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4</t>
  </si>
  <si>
    <t xml:space="preserve">к Заключению от 31.05.2018</t>
  </si>
  <si>
    <t xml:space="preserve">№59-18/КФ-З-КСП</t>
  </si>
  <si>
    <t xml:space="preserve">Анализ внесения изменений в бюджет Забайкальского края по разделам и подразделам расходов на 2018 год</t>
  </si>
  <si>
    <t xml:space="preserve">Наименование расходов</t>
  </si>
  <si>
    <t xml:space="preserve">Утверждено Законом от 26.12.2017 №1544-ЗЗК          (тыс. рублей)</t>
  </si>
  <si>
    <t xml:space="preserve">Удельный вес в общем объеме расходов                   (%)</t>
  </si>
  <si>
    <t xml:space="preserve">Утверждено Законом от 24.04.2018 №1580-ЗЗК          (тыс. рублей)</t>
  </si>
  <si>
    <t xml:space="preserve">Предлагается проектом закона  (тыс. рублей)</t>
  </si>
  <si>
    <t xml:space="preserve">Удельный вес в общем объеме расходов, предлагаемом проектом закона (%)</t>
  </si>
  <si>
    <t xml:space="preserve">Отклонения</t>
  </si>
  <si>
    <t xml:space="preserve">в абсолютной сумме                   (гр.6-гр.4)</t>
  </si>
  <si>
    <t xml:space="preserve">в %                              (гр.6/гр.4)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 </t>
  </si>
  <si>
    <t xml:space="preserve">Функционирование  высшего  исполнительного органа государственной власти субъекта РФ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Миграционная полити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но 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                                                            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Обслуживание государственного долга</t>
  </si>
  <si>
    <t xml:space="preserve">Обслуживание государственного внутреннего и муниципального долга</t>
  </si>
  <si>
    <t xml:space="preserve">Межбюджетные тра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7.14"/>
    <col collapsed="false" customWidth="true" hidden="false" outlineLevel="0" max="3" min="3" style="3" width="14.41"/>
    <col collapsed="false" customWidth="true" hidden="false" outlineLevel="0" max="4" min="4" style="2" width="17.14"/>
    <col collapsed="false" customWidth="true" hidden="false" outlineLevel="0" max="5" min="5" style="3" width="14.41"/>
    <col collapsed="false" customWidth="true" hidden="false" outlineLevel="0" max="6" min="6" style="3" width="17.14"/>
    <col collapsed="false" customWidth="true" hidden="false" outlineLevel="0" max="7" min="7" style="3" width="15.85"/>
    <col collapsed="false" customWidth="true" hidden="false" outlineLevel="0" max="8" min="8" style="3" width="14.56"/>
    <col collapsed="false" customWidth="true" hidden="false" outlineLevel="0" max="9" min="9" style="3" width="10.41"/>
    <col collapsed="false" customWidth="true" hidden="false" outlineLevel="0" max="10" min="10" style="2" width="12.14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" hidden="false" customHeight="true" outlineLevel="0" collapsed="false">
      <c r="H1" s="4"/>
      <c r="I1" s="4" t="s">
        <v>0</v>
      </c>
    </row>
    <row r="2" customFormat="false" ht="13.9" hidden="false" customHeight="true" outlineLevel="0" collapsed="false">
      <c r="H2" s="5" t="s">
        <v>1</v>
      </c>
      <c r="I2" s="5"/>
    </row>
    <row r="3" customFormat="false" ht="13.15" hidden="false" customHeight="true" outlineLevel="0" collapsed="false">
      <c r="B3" s="6"/>
      <c r="C3" s="7"/>
      <c r="D3" s="6"/>
      <c r="E3" s="7"/>
      <c r="F3" s="7"/>
      <c r="G3" s="7"/>
      <c r="H3" s="5" t="s">
        <v>2</v>
      </c>
      <c r="I3" s="5"/>
    </row>
    <row r="4" s="11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  <c r="J4" s="10"/>
      <c r="K4" s="10"/>
    </row>
    <row r="5" s="11" customFormat="true" ht="10.9" hidden="false" customHeight="true" outlineLevel="0" collapsed="false">
      <c r="A5" s="12"/>
      <c r="B5" s="12"/>
      <c r="C5" s="13"/>
      <c r="D5" s="12"/>
      <c r="E5" s="13"/>
      <c r="F5" s="13"/>
      <c r="G5" s="13"/>
      <c r="H5" s="14"/>
      <c r="I5" s="15"/>
    </row>
    <row r="6" customFormat="false" ht="24.75" hidden="false" customHeight="true" outlineLevel="0" collapsed="false">
      <c r="A6" s="16" t="s">
        <v>4</v>
      </c>
      <c r="B6" s="17" t="s">
        <v>5</v>
      </c>
      <c r="C6" s="18" t="s">
        <v>6</v>
      </c>
      <c r="D6" s="17" t="s">
        <v>7</v>
      </c>
      <c r="E6" s="18" t="s">
        <v>6</v>
      </c>
      <c r="F6" s="18" t="s">
        <v>8</v>
      </c>
      <c r="G6" s="18" t="s">
        <v>9</v>
      </c>
      <c r="H6" s="18" t="s">
        <v>10</v>
      </c>
      <c r="I6" s="18"/>
    </row>
    <row r="7" s="20" customFormat="true" ht="62.45" hidden="false" customHeight="true" outlineLevel="0" collapsed="false">
      <c r="A7" s="16"/>
      <c r="B7" s="17"/>
      <c r="C7" s="18"/>
      <c r="D7" s="17"/>
      <c r="E7" s="18"/>
      <c r="F7" s="18"/>
      <c r="G7" s="18"/>
      <c r="H7" s="18" t="s">
        <v>11</v>
      </c>
      <c r="I7" s="18" t="s">
        <v>12</v>
      </c>
      <c r="J7" s="19"/>
    </row>
    <row r="8" s="25" customFormat="true" ht="14.45" hidden="false" customHeight="true" outlineLevel="0" collapsed="false">
      <c r="A8" s="21" t="n">
        <v>1</v>
      </c>
      <c r="B8" s="22" t="n">
        <v>2</v>
      </c>
      <c r="C8" s="23" t="n">
        <v>3</v>
      </c>
      <c r="D8" s="21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4" t="n">
        <v>9</v>
      </c>
    </row>
    <row r="9" s="32" customFormat="true" ht="21.75" hidden="false" customHeight="true" outlineLevel="0" collapsed="false">
      <c r="A9" s="26" t="s">
        <v>13</v>
      </c>
      <c r="B9" s="27" t="n">
        <f aca="false">B10+B19+B21+B26+B37+B42+B46+B54+B58+B65+B71+B76+B78+B80</f>
        <v>53083577.6</v>
      </c>
      <c r="C9" s="27" t="n">
        <f aca="false">C10+C19+C21+C26+C37+C42+C46+C54+C58+C65+C71+C76+C78+C80</f>
        <v>100</v>
      </c>
      <c r="D9" s="27" t="n">
        <f aca="false">D10+D19+D21+D26+D37+D42+D46+D54+D58+D65+D71+D76+D78+D80</f>
        <v>55844226.9</v>
      </c>
      <c r="E9" s="28" t="n">
        <f aca="false">E10+E19+E21+E26+E37+E42+E46+E54+E58+E65+E71+E76+E78+E80</f>
        <v>100</v>
      </c>
      <c r="F9" s="29" t="n">
        <f aca="false">F10+F19+F21+F26+F37+F42+F46+F54+F58+F65+F71+F76+F78+F80</f>
        <v>57551045.9</v>
      </c>
      <c r="G9" s="30" t="n">
        <f aca="false">G10+G19+G21+G26+G37+G42+G46+G54+G58+G65+G71+G76+G78+G80</f>
        <v>100</v>
      </c>
      <c r="H9" s="29" t="n">
        <f aca="false">F9-D9</f>
        <v>1706819</v>
      </c>
      <c r="I9" s="31" t="n">
        <f aca="false">F9/D9*100-100</f>
        <v>3.05639292501334</v>
      </c>
    </row>
    <row r="10" s="32" customFormat="true" ht="19.5" hidden="false" customHeight="true" outlineLevel="0" collapsed="false">
      <c r="A10" s="33" t="s">
        <v>14</v>
      </c>
      <c r="B10" s="34" t="n">
        <f aca="false">B18+B17+B16+B15+B14+B13+B12+B11</f>
        <v>3948858</v>
      </c>
      <c r="C10" s="35" t="n">
        <f aca="false">B10/B9*100</f>
        <v>7.43894473306938</v>
      </c>
      <c r="D10" s="34" t="n">
        <f aca="false">D18+D17+D16+D15+D14+D13+D12+D11</f>
        <v>3914694.6</v>
      </c>
      <c r="E10" s="35" t="n">
        <f aca="false">D10/D9*100</f>
        <v>7.01002559675511</v>
      </c>
      <c r="F10" s="36" t="n">
        <f aca="false">SUM(F11:F18)</f>
        <v>2874240.9</v>
      </c>
      <c r="G10" s="37" t="n">
        <f aca="false">F10/F9*100</f>
        <v>4.99424616017274</v>
      </c>
      <c r="H10" s="36" t="n">
        <f aca="false">F10-D10</f>
        <v>-1040453.7</v>
      </c>
      <c r="I10" s="38" t="n">
        <f aca="false">F10/D10*100-100</f>
        <v>-26.5781575911439</v>
      </c>
    </row>
    <row r="11" s="32" customFormat="true" ht="20.25" hidden="false" customHeight="true" outlineLevel="0" collapsed="false">
      <c r="A11" s="39" t="s">
        <v>15</v>
      </c>
      <c r="B11" s="40" t="n">
        <v>3463.1</v>
      </c>
      <c r="C11" s="41" t="n">
        <f aca="false">B11/B9*100</f>
        <v>0.00652386322959513</v>
      </c>
      <c r="D11" s="40" t="n">
        <v>3463.1</v>
      </c>
      <c r="E11" s="41" t="n">
        <f aca="false">D11/D9*100</f>
        <v>0.00620135722570098</v>
      </c>
      <c r="F11" s="42" t="n">
        <v>3463.1</v>
      </c>
      <c r="G11" s="43" t="n">
        <f aca="false">F11/F9*100</f>
        <v>0.00601744059702658</v>
      </c>
      <c r="H11" s="42" t="n">
        <f aca="false">F11-D11</f>
        <v>0</v>
      </c>
      <c r="I11" s="44" t="n">
        <f aca="false">F11/D11*100-100</f>
        <v>0</v>
      </c>
    </row>
    <row r="12" s="32" customFormat="true" ht="33" hidden="false" customHeight="true" outlineLevel="0" collapsed="false">
      <c r="A12" s="39" t="s">
        <v>16</v>
      </c>
      <c r="B12" s="40" t="n">
        <v>137849</v>
      </c>
      <c r="C12" s="41" t="n">
        <f aca="false">B12/B9*100</f>
        <v>0.259682949477768</v>
      </c>
      <c r="D12" s="40" t="n">
        <v>137849</v>
      </c>
      <c r="E12" s="41" t="n">
        <f aca="false">D12/D9*100</f>
        <v>0.246845569635776</v>
      </c>
      <c r="F12" s="42" t="n">
        <v>137849</v>
      </c>
      <c r="G12" s="43" t="n">
        <f aca="false">F12/F9*100</f>
        <v>0.239524752060153</v>
      </c>
      <c r="H12" s="42" t="n">
        <f aca="false">F12-D12</f>
        <v>0</v>
      </c>
      <c r="I12" s="44" t="n">
        <f aca="false">F12/D12*100-100</f>
        <v>0</v>
      </c>
    </row>
    <row r="13" s="32" customFormat="true" ht="33" hidden="false" customHeight="true" outlineLevel="0" collapsed="false">
      <c r="A13" s="39" t="s">
        <v>17</v>
      </c>
      <c r="B13" s="40" t="n">
        <v>53533.9</v>
      </c>
      <c r="C13" s="41" t="n">
        <f aca="false">B13/B9*100</f>
        <v>0.100848327148169</v>
      </c>
      <c r="D13" s="40" t="n">
        <v>53533.9</v>
      </c>
      <c r="E13" s="41" t="n">
        <f aca="false">D13/D9*100</f>
        <v>0.0958629082570396</v>
      </c>
      <c r="F13" s="42" t="n">
        <v>53533.9</v>
      </c>
      <c r="G13" s="43" t="n">
        <f aca="false">F13/F9*100</f>
        <v>0.0930198559606021</v>
      </c>
      <c r="H13" s="42" t="n">
        <f aca="false">F13-D13</f>
        <v>0</v>
      </c>
      <c r="I13" s="44" t="n">
        <f aca="false">F13/D13*100-100</f>
        <v>0</v>
      </c>
    </row>
    <row r="14" s="32" customFormat="true" ht="17.25" hidden="false" customHeight="true" outlineLevel="0" collapsed="false">
      <c r="A14" s="39" t="s">
        <v>18</v>
      </c>
      <c r="B14" s="40" t="n">
        <v>2352.7</v>
      </c>
      <c r="C14" s="41" t="n">
        <f aca="false">B14/B9*100</f>
        <v>0.00443206751761961</v>
      </c>
      <c r="D14" s="40" t="n">
        <v>2352.7</v>
      </c>
      <c r="E14" s="41" t="n">
        <f aca="false">D14/D9*100</f>
        <v>0.00421296905804242</v>
      </c>
      <c r="F14" s="42" t="n">
        <v>2352.7</v>
      </c>
      <c r="G14" s="43" t="n">
        <f aca="false">F14/F9*100</f>
        <v>0.00408802301193279</v>
      </c>
      <c r="H14" s="42" t="n">
        <f aca="false">F14-D14</f>
        <v>0</v>
      </c>
      <c r="I14" s="44" t="n">
        <f aca="false">F14/D14*100-100</f>
        <v>0</v>
      </c>
    </row>
    <row r="15" s="32" customFormat="true" ht="45" hidden="false" customHeight="true" outlineLevel="0" collapsed="false">
      <c r="A15" s="39" t="s">
        <v>19</v>
      </c>
      <c r="B15" s="40" t="n">
        <v>140069.6</v>
      </c>
      <c r="C15" s="41" t="n">
        <f aca="false">B15/B9*100</f>
        <v>0.263866164137362</v>
      </c>
      <c r="D15" s="40" t="n">
        <v>142603.4</v>
      </c>
      <c r="E15" s="41" t="n">
        <f aca="false">D15/D9*100</f>
        <v>0.255359251826262</v>
      </c>
      <c r="F15" s="42" t="n">
        <v>142603.4</v>
      </c>
      <c r="G15" s="43" t="n">
        <f aca="false">F15/F9*100</f>
        <v>0.247785939890277</v>
      </c>
      <c r="H15" s="42" t="n">
        <f aca="false">F15-D15</f>
        <v>0</v>
      </c>
      <c r="I15" s="44" t="n">
        <f aca="false">F15/D15*100-100</f>
        <v>0</v>
      </c>
    </row>
    <row r="16" s="32" customFormat="true" ht="20.25" hidden="false" customHeight="true" outlineLevel="0" collapsed="false">
      <c r="A16" s="39" t="s">
        <v>20</v>
      </c>
      <c r="B16" s="40" t="n">
        <v>88791.5</v>
      </c>
      <c r="C16" s="41" t="n">
        <f aca="false">B16/B9*100</f>
        <v>0.16726736217568</v>
      </c>
      <c r="D16" s="40" t="n">
        <v>88791.5</v>
      </c>
      <c r="E16" s="41" t="n">
        <f aca="false">D16/D9*100</f>
        <v>0.158998530249149</v>
      </c>
      <c r="F16" s="42" t="n">
        <v>88791.5</v>
      </c>
      <c r="G16" s="43" t="n">
        <f aca="false">F16/F9*100</f>
        <v>0.154283034498249</v>
      </c>
      <c r="H16" s="42" t="n">
        <f aca="false">F16-D16</f>
        <v>0</v>
      </c>
      <c r="I16" s="44" t="n">
        <f aca="false">F16/D16*100-100</f>
        <v>0</v>
      </c>
    </row>
    <row r="17" s="32" customFormat="true" ht="18" hidden="false" customHeight="true" outlineLevel="0" collapsed="false">
      <c r="A17" s="39" t="s">
        <v>21</v>
      </c>
      <c r="B17" s="40" t="n">
        <v>100000</v>
      </c>
      <c r="C17" s="41" t="n">
        <f aca="false">B17/B9*100</f>
        <v>0.188382178672147</v>
      </c>
      <c r="D17" s="40" t="n">
        <v>99469</v>
      </c>
      <c r="E17" s="41" t="n">
        <f aca="false">D17/D9*100</f>
        <v>0.178118680339364</v>
      </c>
      <c r="F17" s="42" t="n">
        <v>86919.4</v>
      </c>
      <c r="G17" s="43" t="n">
        <f aca="false">F17/F9*100</f>
        <v>0.151030096222804</v>
      </c>
      <c r="H17" s="42" t="n">
        <f aca="false">F17-D17</f>
        <v>-12549.6</v>
      </c>
      <c r="I17" s="44" t="n">
        <f aca="false">F17/D17*100-100</f>
        <v>-12.6165941147493</v>
      </c>
    </row>
    <row r="18" s="32" customFormat="true" ht="18.75" hidden="false" customHeight="true" outlineLevel="0" collapsed="false">
      <c r="A18" s="39" t="s">
        <v>22</v>
      </c>
      <c r="B18" s="40" t="n">
        <v>3422798.2</v>
      </c>
      <c r="C18" s="41" t="n">
        <f aca="false">B18/B9*100</f>
        <v>6.44794182071104</v>
      </c>
      <c r="D18" s="40" t="n">
        <v>3386632</v>
      </c>
      <c r="E18" s="41" t="n">
        <f aca="false">D18/D9*100</f>
        <v>6.06442633016377</v>
      </c>
      <c r="F18" s="42" t="n">
        <v>2358727.9</v>
      </c>
      <c r="G18" s="43" t="n">
        <f aca="false">F18/F9*100</f>
        <v>4.09849701793169</v>
      </c>
      <c r="H18" s="42" t="n">
        <f aca="false">F18-D18</f>
        <v>-1027904.1</v>
      </c>
      <c r="I18" s="44" t="n">
        <f aca="false">F18/D18*100-100</f>
        <v>-30.3518097035639</v>
      </c>
    </row>
    <row r="19" s="32" customFormat="true" ht="18.75" hidden="false" customHeight="true" outlineLevel="0" collapsed="false">
      <c r="A19" s="33" t="s">
        <v>23</v>
      </c>
      <c r="B19" s="34" t="n">
        <f aca="false">B20</f>
        <v>39856.7</v>
      </c>
      <c r="C19" s="35" t="n">
        <f aca="false">B19/B9*100</f>
        <v>0.0750829198068218</v>
      </c>
      <c r="D19" s="34" t="n">
        <f aca="false">D20</f>
        <v>39856.7</v>
      </c>
      <c r="E19" s="35" t="n">
        <f aca="false">D19/D9*100</f>
        <v>0.0713712091876054</v>
      </c>
      <c r="F19" s="36" t="n">
        <f aca="false">SUM(F20)</f>
        <v>39856.7</v>
      </c>
      <c r="G19" s="37" t="n">
        <f aca="false">F19/F9*100</f>
        <v>0.0692545189695675</v>
      </c>
      <c r="H19" s="36" t="n">
        <f aca="false">F19-D19</f>
        <v>0</v>
      </c>
      <c r="I19" s="38" t="n">
        <f aca="false">F19/D19*100-100</f>
        <v>0</v>
      </c>
    </row>
    <row r="20" s="32" customFormat="true" ht="18.75" hidden="false" customHeight="true" outlineLevel="0" collapsed="false">
      <c r="A20" s="45" t="s">
        <v>24</v>
      </c>
      <c r="B20" s="40" t="n">
        <v>39856.7</v>
      </c>
      <c r="C20" s="41" t="n">
        <f aca="false">B20/B9*100</f>
        <v>0.0750829198068218</v>
      </c>
      <c r="D20" s="40" t="n">
        <v>39856.7</v>
      </c>
      <c r="E20" s="41" t="n">
        <f aca="false">D20/D9*100</f>
        <v>0.0713712091876054</v>
      </c>
      <c r="F20" s="42" t="n">
        <v>39856.7</v>
      </c>
      <c r="G20" s="43" t="n">
        <f aca="false">F20/F9*100</f>
        <v>0.0692545189695675</v>
      </c>
      <c r="H20" s="42" t="n">
        <f aca="false">F20-D20</f>
        <v>0</v>
      </c>
      <c r="I20" s="44" t="n">
        <f aca="false">F20/D20*100-100</f>
        <v>0</v>
      </c>
    </row>
    <row r="21" s="32" customFormat="true" ht="30" hidden="false" customHeight="true" outlineLevel="0" collapsed="false">
      <c r="A21" s="33" t="s">
        <v>25</v>
      </c>
      <c r="B21" s="34" t="n">
        <f aca="false">B22+B23+B24+B25</f>
        <v>744450.2</v>
      </c>
      <c r="C21" s="35" t="n">
        <f aca="false">B21/B9*100</f>
        <v>1.40241150588916</v>
      </c>
      <c r="D21" s="34" t="n">
        <f aca="false">D22+D23+D24+D25</f>
        <v>758245.9</v>
      </c>
      <c r="E21" s="35" t="n">
        <f aca="false">D21/D9*100</f>
        <v>1.35778744212502</v>
      </c>
      <c r="F21" s="36" t="n">
        <f aca="false">SUM(F22:F25)</f>
        <v>772115.5</v>
      </c>
      <c r="G21" s="37" t="n">
        <f aca="false">F21/F9*100</f>
        <v>1.34161853694478</v>
      </c>
      <c r="H21" s="36" t="n">
        <f aca="false">F21-D21</f>
        <v>13869.6000000001</v>
      </c>
      <c r="I21" s="38" t="n">
        <f aca="false">F21/D21*100-100</f>
        <v>1.82916913892974</v>
      </c>
    </row>
    <row r="22" s="32" customFormat="true" ht="33.75" hidden="false" customHeight="true" outlineLevel="0" collapsed="false">
      <c r="A22" s="39" t="s">
        <v>26</v>
      </c>
      <c r="B22" s="40" t="n">
        <v>147675.7</v>
      </c>
      <c r="C22" s="41" t="n">
        <f aca="false">B22/B9*100</f>
        <v>0.278194701029344</v>
      </c>
      <c r="D22" s="40" t="n">
        <v>155013.2</v>
      </c>
      <c r="E22" s="41" t="n">
        <f aca="false">D22/D9*100</f>
        <v>0.277581423550874</v>
      </c>
      <c r="F22" s="42" t="n">
        <v>157203.5</v>
      </c>
      <c r="G22" s="43" t="n">
        <f aca="false">F22/F9*100</f>
        <v>0.273154896738375</v>
      </c>
      <c r="H22" s="42" t="n">
        <f aca="false">F22-D22</f>
        <v>2190.29999999999</v>
      </c>
      <c r="I22" s="44" t="n">
        <f aca="false">F22/D22*100-100</f>
        <v>1.41297644329643</v>
      </c>
    </row>
    <row r="23" s="32" customFormat="true" ht="21.75" hidden="false" customHeight="true" outlineLevel="0" collapsed="false">
      <c r="A23" s="39" t="s">
        <v>27</v>
      </c>
      <c r="B23" s="40" t="n">
        <v>592464.1</v>
      </c>
      <c r="C23" s="41" t="n">
        <f aca="false">B23/B9*100</f>
        <v>1.11609677943033</v>
      </c>
      <c r="D23" s="40" t="n">
        <v>600313.5</v>
      </c>
      <c r="E23" s="41" t="n">
        <f aca="false">D23/D9*100</f>
        <v>1.0749786205743</v>
      </c>
      <c r="F23" s="42" t="n">
        <v>611992.8</v>
      </c>
      <c r="G23" s="43" t="n">
        <f aca="false">F23/F9*100</f>
        <v>1.06339127365885</v>
      </c>
      <c r="H23" s="42" t="n">
        <f aca="false">F23-D23</f>
        <v>11679.3</v>
      </c>
      <c r="I23" s="44" t="n">
        <f aca="false">F23/D23*100-100</f>
        <v>1.9455334587678</v>
      </c>
    </row>
    <row r="24" s="32" customFormat="true" ht="19.5" hidden="false" customHeight="true" outlineLevel="0" collapsed="false">
      <c r="A24" s="39" t="s">
        <v>28</v>
      </c>
      <c r="B24" s="40" t="n">
        <v>4138.6</v>
      </c>
      <c r="C24" s="41" t="n">
        <f aca="false">B24/B9*100</f>
        <v>0.00779638484652549</v>
      </c>
      <c r="D24" s="40" t="n">
        <v>2738.6</v>
      </c>
      <c r="E24" s="41" t="n">
        <f aca="false">D24/D9*100</f>
        <v>0.00490399841133802</v>
      </c>
      <c r="F24" s="42" t="n">
        <v>2738.6</v>
      </c>
      <c r="G24" s="43" t="n">
        <f aca="false">F24/F9*100</f>
        <v>0.00475855817591666</v>
      </c>
      <c r="H24" s="42" t="n">
        <f aca="false">F24-D24</f>
        <v>0</v>
      </c>
      <c r="I24" s="44" t="n">
        <f aca="false">F24/D24*100-100</f>
        <v>0</v>
      </c>
    </row>
    <row r="25" s="32" customFormat="true" ht="32.25" hidden="false" customHeight="true" outlineLevel="0" collapsed="false">
      <c r="A25" s="39" t="s">
        <v>29</v>
      </c>
      <c r="B25" s="40" t="n">
        <v>171.8</v>
      </c>
      <c r="C25" s="41" t="n">
        <f aca="false">B25/B9*100</f>
        <v>0.000323640582958749</v>
      </c>
      <c r="D25" s="40" t="n">
        <v>180.6</v>
      </c>
      <c r="E25" s="41" t="n">
        <f aca="false">D25/D9*100</f>
        <v>0.000323399588507868</v>
      </c>
      <c r="F25" s="42" t="n">
        <v>180.6</v>
      </c>
      <c r="G25" s="43" t="n">
        <f aca="false">F25/F9*100</f>
        <v>0.000313808371638994</v>
      </c>
      <c r="H25" s="42" t="n">
        <f aca="false">F25-D25</f>
        <v>0</v>
      </c>
      <c r="I25" s="44" t="n">
        <f aca="false">F25/D25*100-100</f>
        <v>0</v>
      </c>
    </row>
    <row r="26" s="32" customFormat="true" ht="17.25" hidden="false" customHeight="true" outlineLevel="0" collapsed="false">
      <c r="A26" s="33" t="s">
        <v>30</v>
      </c>
      <c r="B26" s="34" t="n">
        <f aca="false">B27+B28+B29+B30+B31+B32+B33+B34+B35+B36</f>
        <v>5774364.3</v>
      </c>
      <c r="C26" s="35" t="n">
        <f aca="false">B26/B9*100</f>
        <v>10.8778732728067</v>
      </c>
      <c r="D26" s="34" t="n">
        <f aca="false">D27+D28+D29+D30+D31+D32+D33+D34+D35+D36</f>
        <v>6156104.6</v>
      </c>
      <c r="E26" s="35" t="n">
        <f aca="false">D26/D9*100</f>
        <v>11.0237081641827</v>
      </c>
      <c r="F26" s="36" t="n">
        <f aca="false">SUM(F27:F36)</f>
        <v>6502487</v>
      </c>
      <c r="G26" s="37" t="n">
        <f aca="false">F26/F9*100</f>
        <v>11.2986426194559</v>
      </c>
      <c r="H26" s="36" t="n">
        <f aca="false">F26-D26</f>
        <v>346382.399999999</v>
      </c>
      <c r="I26" s="38" t="n">
        <f aca="false">F26/D26*100-100</f>
        <v>5.62664903387118</v>
      </c>
    </row>
    <row r="27" s="32" customFormat="true" ht="21" hidden="false" customHeight="true" outlineLevel="0" collapsed="false">
      <c r="A27" s="39" t="s">
        <v>31</v>
      </c>
      <c r="B27" s="40" t="n">
        <v>170156.7</v>
      </c>
      <c r="C27" s="41" t="n">
        <f aca="false">B27/B9*100</f>
        <v>0.32054489861663</v>
      </c>
      <c r="D27" s="40" t="n">
        <v>170156.7</v>
      </c>
      <c r="E27" s="41" t="n">
        <f aca="false">D27/D9*100</f>
        <v>0.304698819279384</v>
      </c>
      <c r="F27" s="42" t="n">
        <v>172655.2</v>
      </c>
      <c r="G27" s="43" t="n">
        <f aca="false">F27/F9*100</f>
        <v>0.300003583427491</v>
      </c>
      <c r="H27" s="42" t="n">
        <f aca="false">F27-D27</f>
        <v>2498.5</v>
      </c>
      <c r="I27" s="44" t="n">
        <f aca="false">F27/D27*100-100</f>
        <v>1.46835240692845</v>
      </c>
    </row>
    <row r="28" s="32" customFormat="true" ht="21" hidden="true" customHeight="true" outlineLevel="0" collapsed="false">
      <c r="A28" s="39" t="s">
        <v>32</v>
      </c>
      <c r="B28" s="40"/>
      <c r="C28" s="41" t="n">
        <f aca="false">B28/B9*100</f>
        <v>0</v>
      </c>
      <c r="D28" s="40"/>
      <c r="E28" s="41" t="n">
        <f aca="false">D28/D9*100</f>
        <v>0</v>
      </c>
      <c r="F28" s="42"/>
      <c r="G28" s="43" t="n">
        <f aca="false">F28/F26*100</f>
        <v>0</v>
      </c>
      <c r="H28" s="42" t="n">
        <f aca="false">F28-D28</f>
        <v>0</v>
      </c>
      <c r="I28" s="44" t="e">
        <f aca="false">F28/D28*100-100</f>
        <v>#DIV/0!</v>
      </c>
    </row>
    <row r="29" s="32" customFormat="true" ht="19.5" hidden="true" customHeight="true" outlineLevel="0" collapsed="false">
      <c r="A29" s="39" t="s">
        <v>33</v>
      </c>
      <c r="B29" s="40"/>
      <c r="C29" s="41" t="n">
        <f aca="false">B29/B9*100</f>
        <v>0</v>
      </c>
      <c r="D29" s="40"/>
      <c r="E29" s="41" t="n">
        <f aca="false">D29/D9*100</f>
        <v>0</v>
      </c>
      <c r="F29" s="42"/>
      <c r="G29" s="43" t="n">
        <f aca="false">F29/F27*100</f>
        <v>0</v>
      </c>
      <c r="H29" s="42" t="n">
        <f aca="false">F29-D29</f>
        <v>0</v>
      </c>
      <c r="I29" s="44" t="e">
        <f aca="false">F29/D29*100-100</f>
        <v>#DIV/0!</v>
      </c>
    </row>
    <row r="30" s="32" customFormat="true" ht="20.25" hidden="false" customHeight="true" outlineLevel="0" collapsed="false">
      <c r="A30" s="39" t="s">
        <v>34</v>
      </c>
      <c r="B30" s="40" t="n">
        <v>1216622.1</v>
      </c>
      <c r="C30" s="41" t="n">
        <f aca="false">B30/B9*100</f>
        <v>2.29189921818683</v>
      </c>
      <c r="D30" s="40" t="n">
        <v>1223736</v>
      </c>
      <c r="E30" s="41" t="n">
        <f aca="false">D30/D9*100</f>
        <v>2.19133842105351</v>
      </c>
      <c r="F30" s="42" t="n">
        <v>1321496.2</v>
      </c>
      <c r="G30" s="43" t="n">
        <f aca="false">F30/F9*100</f>
        <v>2.29621578432513</v>
      </c>
      <c r="H30" s="42" t="n">
        <f aca="false">F30-D30</f>
        <v>97760.2</v>
      </c>
      <c r="I30" s="44" t="n">
        <f aca="false">F30/D30*100-100</f>
        <v>7.98866749037374</v>
      </c>
    </row>
    <row r="31" s="32" customFormat="true" ht="18" hidden="false" customHeight="true" outlineLevel="0" collapsed="false">
      <c r="A31" s="39" t="s">
        <v>35</v>
      </c>
      <c r="B31" s="40" t="n">
        <v>61062.2</v>
      </c>
      <c r="C31" s="41" t="n">
        <f aca="false">B31/B9*100</f>
        <v>0.115030302705144</v>
      </c>
      <c r="D31" s="40" t="n">
        <v>61155.7</v>
      </c>
      <c r="E31" s="41" t="n">
        <f aca="false">D31/D9*100</f>
        <v>0.109511230425862</v>
      </c>
      <c r="F31" s="42" t="n">
        <v>64172.7</v>
      </c>
      <c r="G31" s="43" t="n">
        <f aca="false">F31/F9*100</f>
        <v>0.111505705928448</v>
      </c>
      <c r="H31" s="42" t="n">
        <f aca="false">F31-D31</f>
        <v>3017</v>
      </c>
      <c r="I31" s="44" t="n">
        <f aca="false">F31/D31*100-100</f>
        <v>4.93330956885458</v>
      </c>
    </row>
    <row r="32" s="32" customFormat="true" ht="17.25" hidden="false" customHeight="true" outlineLevel="0" collapsed="false">
      <c r="A32" s="39" t="s">
        <v>36</v>
      </c>
      <c r="B32" s="40" t="n">
        <v>1138360.8</v>
      </c>
      <c r="C32" s="41" t="n">
        <f aca="false">B32/B9*100</f>
        <v>2.14446887618969</v>
      </c>
      <c r="D32" s="40" t="n">
        <v>1150773.7</v>
      </c>
      <c r="E32" s="41" t="n">
        <f aca="false">D32/D9*100</f>
        <v>2.06068516636587</v>
      </c>
      <c r="F32" s="42" t="n">
        <v>1221247.3</v>
      </c>
      <c r="G32" s="43" t="n">
        <f aca="false">F32/F9*100</f>
        <v>2.12202451041815</v>
      </c>
      <c r="H32" s="42" t="n">
        <f aca="false">F32-D32</f>
        <v>70473.6000000001</v>
      </c>
      <c r="I32" s="44" t="n">
        <f aca="false">F32/D32*100-100</f>
        <v>6.12401899695831</v>
      </c>
    </row>
    <row r="33" s="32" customFormat="true" ht="18.75" hidden="false" customHeight="true" outlineLevel="0" collapsed="false">
      <c r="A33" s="39" t="s">
        <v>37</v>
      </c>
      <c r="B33" s="40" t="n">
        <v>156000</v>
      </c>
      <c r="C33" s="41" t="n">
        <f aca="false">B33/B9*100</f>
        <v>0.29387619872855</v>
      </c>
      <c r="D33" s="40" t="n">
        <v>156000</v>
      </c>
      <c r="E33" s="41" t="n">
        <f aca="false">D33/D9*100</f>
        <v>0.279348481767593</v>
      </c>
      <c r="F33" s="42" t="n">
        <v>329121.7</v>
      </c>
      <c r="G33" s="43" t="n">
        <f aca="false">F33/F9*100</f>
        <v>0.571877877896221</v>
      </c>
      <c r="H33" s="42" t="n">
        <f aca="false">F33-D33</f>
        <v>173121.7</v>
      </c>
      <c r="I33" s="44" t="n">
        <f aca="false">F33/D33*100-100</f>
        <v>110.975448717949</v>
      </c>
    </row>
    <row r="34" s="32" customFormat="true" ht="20.25" hidden="false" customHeight="true" outlineLevel="0" collapsed="false">
      <c r="A34" s="39" t="s">
        <v>38</v>
      </c>
      <c r="B34" s="40" t="n">
        <v>2635094.9</v>
      </c>
      <c r="C34" s="41" t="n">
        <f aca="false">B34/B9*100</f>
        <v>4.96404918269864</v>
      </c>
      <c r="D34" s="40" t="n">
        <v>2976498.7</v>
      </c>
      <c r="E34" s="41" t="n">
        <f aca="false">D34/D9*100</f>
        <v>5.33000251812959</v>
      </c>
      <c r="F34" s="42" t="n">
        <v>2976498.7</v>
      </c>
      <c r="G34" s="43" t="n">
        <f aca="false">F34/F9*100</f>
        <v>5.17192807437753</v>
      </c>
      <c r="H34" s="42" t="n">
        <f aca="false">F34-D34</f>
        <v>0</v>
      </c>
      <c r="I34" s="44" t="n">
        <f aca="false">F34/D34*100-100</f>
        <v>0</v>
      </c>
    </row>
    <row r="35" s="32" customFormat="true" ht="18" hidden="false" customHeight="true" outlineLevel="0" collapsed="false">
      <c r="A35" s="46" t="s">
        <v>39</v>
      </c>
      <c r="B35" s="40" t="n">
        <v>41357.1</v>
      </c>
      <c r="C35" s="41" t="n">
        <f aca="false">B35/B9*100</f>
        <v>0.0779094060156187</v>
      </c>
      <c r="D35" s="40" t="n">
        <v>42244.9</v>
      </c>
      <c r="E35" s="41" t="n">
        <f aca="false">D35/D9*100</f>
        <v>0.0756477479322039</v>
      </c>
      <c r="F35" s="42" t="n">
        <v>42244.9</v>
      </c>
      <c r="G35" s="43" t="n">
        <f aca="false">F35/F9*100</f>
        <v>0.0734042263513407</v>
      </c>
      <c r="H35" s="42" t="n">
        <f aca="false">F35-D35</f>
        <v>0</v>
      </c>
      <c r="I35" s="44" t="n">
        <f aca="false">F35/D35*100-100</f>
        <v>0</v>
      </c>
    </row>
    <row r="36" s="20" customFormat="true" ht="21.75" hidden="false" customHeight="true" outlineLevel="0" collapsed="false">
      <c r="A36" s="39" t="s">
        <v>40</v>
      </c>
      <c r="B36" s="47" t="n">
        <v>355710.5</v>
      </c>
      <c r="C36" s="48" t="n">
        <f aca="false">B36/B9*100</f>
        <v>0.670095189665589</v>
      </c>
      <c r="D36" s="47" t="n">
        <v>375538.9</v>
      </c>
      <c r="E36" s="48" t="n">
        <f aca="false">D36/D9*100</f>
        <v>0.672475779228667</v>
      </c>
      <c r="F36" s="44" t="n">
        <v>375050.3</v>
      </c>
      <c r="G36" s="43" t="n">
        <f aca="false">F36/F9*100</f>
        <v>0.65168285673154</v>
      </c>
      <c r="H36" s="42" t="n">
        <f aca="false">F36-D36</f>
        <v>-488.600000000035</v>
      </c>
      <c r="I36" s="44" t="n">
        <f aca="false">F36/D36*100-100</f>
        <v>-0.130106361817653</v>
      </c>
    </row>
    <row r="37" s="32" customFormat="true" ht="19.5" hidden="false" customHeight="true" outlineLevel="0" collapsed="false">
      <c r="A37" s="33" t="s">
        <v>41</v>
      </c>
      <c r="B37" s="34" t="n">
        <f aca="false">B38+B39+B40+B41</f>
        <v>1176448.5</v>
      </c>
      <c r="C37" s="35" t="n">
        <f aca="false">B37/B9*100</f>
        <v>2.2162193152558</v>
      </c>
      <c r="D37" s="34" t="n">
        <f aca="false">D38+D39+D40+D41</f>
        <v>1294567.4</v>
      </c>
      <c r="E37" s="35" t="n">
        <f aca="false">D37/D9*100</f>
        <v>2.31817588292193</v>
      </c>
      <c r="F37" s="36" t="n">
        <f aca="false">SUM(F38:F41)</f>
        <v>1312132.9</v>
      </c>
      <c r="G37" s="37" t="n">
        <f aca="false">F37/F9*100</f>
        <v>2.27994622770183</v>
      </c>
      <c r="H37" s="36" t="n">
        <f aca="false">F37-D37</f>
        <v>17565.5</v>
      </c>
      <c r="I37" s="38" t="n">
        <f aca="false">F37/D37*100-100</f>
        <v>1.35686253183881</v>
      </c>
    </row>
    <row r="38" s="32" customFormat="true" ht="18.75" hidden="false" customHeight="true" outlineLevel="0" collapsed="false">
      <c r="A38" s="46" t="s">
        <v>42</v>
      </c>
      <c r="B38" s="40" t="n">
        <v>95692.1</v>
      </c>
      <c r="C38" s="41" t="n">
        <f aca="false">B38/B9*100</f>
        <v>0.18026686279713</v>
      </c>
      <c r="D38" s="40" t="n">
        <v>177877</v>
      </c>
      <c r="E38" s="41" t="n">
        <f aca="false">D38/D9*100</f>
        <v>0.318523524944707</v>
      </c>
      <c r="F38" s="42" t="n">
        <v>177248.4</v>
      </c>
      <c r="G38" s="43" t="n">
        <f aca="false">F38/F9*100</f>
        <v>0.307984672090903</v>
      </c>
      <c r="H38" s="42" t="n">
        <f aca="false">F38-D38</f>
        <v>-628.600000000006</v>
      </c>
      <c r="I38" s="44" t="n">
        <f aca="false">F38/D38*100-100</f>
        <v>-0.353390264058874</v>
      </c>
    </row>
    <row r="39" s="32" customFormat="true" ht="17.25" hidden="false" customHeight="true" outlineLevel="0" collapsed="false">
      <c r="A39" s="39" t="s">
        <v>43</v>
      </c>
      <c r="B39" s="40" t="n">
        <v>711774.2</v>
      </c>
      <c r="C39" s="41" t="n">
        <f aca="false">B39/B9*100</f>
        <v>1.34085574518625</v>
      </c>
      <c r="D39" s="40" t="n">
        <v>749008.2</v>
      </c>
      <c r="E39" s="41" t="n">
        <f aca="false">D39/D9*100</f>
        <v>1.34124553526588</v>
      </c>
      <c r="F39" s="42" t="n">
        <v>767738.2</v>
      </c>
      <c r="G39" s="43" t="n">
        <f aca="false">F39/F9*100</f>
        <v>1.33401259350527</v>
      </c>
      <c r="H39" s="42" t="n">
        <f aca="false">F39-D39</f>
        <v>18730</v>
      </c>
      <c r="I39" s="44" t="n">
        <f aca="false">F39/D39*100-100</f>
        <v>2.50064017990724</v>
      </c>
    </row>
    <row r="40" s="32" customFormat="true" ht="20.25" hidden="false" customHeight="true" outlineLevel="0" collapsed="false">
      <c r="A40" s="39" t="s">
        <v>44</v>
      </c>
      <c r="B40" s="40" t="n">
        <v>239561.7</v>
      </c>
      <c r="C40" s="41" t="n">
        <f aca="false">B40/B9*100</f>
        <v>0.451291549724034</v>
      </c>
      <c r="D40" s="40" t="n">
        <v>239561.7</v>
      </c>
      <c r="E40" s="41" t="n">
        <f aca="false">D40/D9*100</f>
        <v>0.428982033235024</v>
      </c>
      <c r="F40" s="42" t="n">
        <v>239561.7</v>
      </c>
      <c r="G40" s="43" t="n">
        <f aca="false">F40/F9*100</f>
        <v>0.416259507110018</v>
      </c>
      <c r="H40" s="42" t="n">
        <f aca="false">F40-D40</f>
        <v>0</v>
      </c>
      <c r="I40" s="44" t="n">
        <f aca="false">F40/D40*100-100</f>
        <v>0</v>
      </c>
    </row>
    <row r="41" s="32" customFormat="true" ht="29.25" hidden="false" customHeight="true" outlineLevel="0" collapsed="false">
      <c r="A41" s="39" t="s">
        <v>45</v>
      </c>
      <c r="B41" s="40" t="n">
        <v>129420.5</v>
      </c>
      <c r="C41" s="41" t="n">
        <f aca="false">B41/B9*100</f>
        <v>0.243805157548386</v>
      </c>
      <c r="D41" s="40" t="n">
        <v>128120.5</v>
      </c>
      <c r="E41" s="41" t="n">
        <f aca="false">D41/D9*100</f>
        <v>0.229424789476314</v>
      </c>
      <c r="F41" s="42" t="n">
        <v>127584.6</v>
      </c>
      <c r="G41" s="43" t="n">
        <f aca="false">F41/F9*100</f>
        <v>0.221689454995639</v>
      </c>
      <c r="H41" s="42" t="n">
        <f aca="false">F41-D41</f>
        <v>-535.899999999994</v>
      </c>
      <c r="I41" s="44" t="n">
        <f aca="false">F41/D41*100-100</f>
        <v>-0.418278105377354</v>
      </c>
    </row>
    <row r="42" s="32" customFormat="true" ht="18.75" hidden="false" customHeight="true" outlineLevel="0" collapsed="false">
      <c r="A42" s="33" t="s">
        <v>46</v>
      </c>
      <c r="B42" s="34" t="n">
        <f aca="false">SUM(B43:B45)</f>
        <v>205765.6</v>
      </c>
      <c r="C42" s="35" t="n">
        <f aca="false">B42/B9*100</f>
        <v>0.387625720237816</v>
      </c>
      <c r="D42" s="34" t="n">
        <f aca="false">SUM(D43:D45)</f>
        <v>201177.6</v>
      </c>
      <c r="E42" s="35" t="n">
        <f aca="false">D42/D9*100</f>
        <v>0.360247802087488</v>
      </c>
      <c r="F42" s="36" t="n">
        <f aca="false">SUM(F43:F45)</f>
        <v>192995.4</v>
      </c>
      <c r="G42" s="37" t="n">
        <f aca="false">F42/F9*100</f>
        <v>0.335346468481818</v>
      </c>
      <c r="H42" s="36" t="n">
        <f aca="false">F42-D42</f>
        <v>-8182.20000000001</v>
      </c>
      <c r="I42" s="38" t="n">
        <f aca="false">F42/D42*100-100</f>
        <v>-4.06715260545907</v>
      </c>
    </row>
    <row r="43" s="32" customFormat="true" ht="30.75" hidden="false" customHeight="true" outlineLevel="0" collapsed="false">
      <c r="A43" s="39" t="s">
        <v>47</v>
      </c>
      <c r="B43" s="40" t="n">
        <v>17452.2</v>
      </c>
      <c r="C43" s="41" t="n">
        <f aca="false">B43/B9*100</f>
        <v>0.0328768345862205</v>
      </c>
      <c r="D43" s="40" t="n">
        <v>17568.7</v>
      </c>
      <c r="E43" s="41" t="n">
        <f aca="false">D43/D9*100</f>
        <v>0.0314601902027585</v>
      </c>
      <c r="F43" s="42" t="n">
        <v>23387.9</v>
      </c>
      <c r="G43" s="43" t="n">
        <f aca="false">F43/F9*100</f>
        <v>0.0406385316448263</v>
      </c>
      <c r="H43" s="42" t="n">
        <f aca="false">F43-D43</f>
        <v>5819.2</v>
      </c>
      <c r="I43" s="44" t="n">
        <f aca="false">F43/D43*100-100</f>
        <v>33.1225417930752</v>
      </c>
    </row>
    <row r="44" s="32" customFormat="true" ht="29.25" hidden="false" customHeight="true" outlineLevel="0" collapsed="false">
      <c r="A44" s="45" t="s">
        <v>48</v>
      </c>
      <c r="B44" s="40" t="n">
        <v>8415.5</v>
      </c>
      <c r="C44" s="41" t="n">
        <f aca="false">B44/B9*100</f>
        <v>0.0158533022461546</v>
      </c>
      <c r="D44" s="40" t="n">
        <v>10822</v>
      </c>
      <c r="E44" s="41" t="n">
        <f aca="false">D44/D9*100</f>
        <v>0.0193789055749288</v>
      </c>
      <c r="F44" s="42" t="n">
        <v>10822</v>
      </c>
      <c r="G44" s="43" t="n">
        <f aca="false">F44/F9*100</f>
        <v>0.01880417606798</v>
      </c>
      <c r="H44" s="42" t="n">
        <f aca="false">F44-D44</f>
        <v>0</v>
      </c>
      <c r="I44" s="44" t="n">
        <f aca="false">F44/D44*100-100</f>
        <v>0</v>
      </c>
    </row>
    <row r="45" s="32" customFormat="true" ht="19.5" hidden="false" customHeight="true" outlineLevel="0" collapsed="false">
      <c r="A45" s="39" t="s">
        <v>49</v>
      </c>
      <c r="B45" s="40" t="n">
        <v>179897.9</v>
      </c>
      <c r="C45" s="41" t="n">
        <f aca="false">B45/B9*100</f>
        <v>0.338895583405441</v>
      </c>
      <c r="D45" s="40" t="n">
        <v>172786.9</v>
      </c>
      <c r="E45" s="41" t="n">
        <f aca="false">D45/D9*100</f>
        <v>0.309408706309801</v>
      </c>
      <c r="F45" s="42" t="n">
        <v>158785.5</v>
      </c>
      <c r="G45" s="43" t="n">
        <f aca="false">F45/F9*100</f>
        <v>0.275903760769012</v>
      </c>
      <c r="H45" s="42" t="n">
        <f aca="false">F45-D45</f>
        <v>-14001.4</v>
      </c>
      <c r="I45" s="44" t="n">
        <f aca="false">F45/D45*100-100</f>
        <v>-8.10327634791757</v>
      </c>
    </row>
    <row r="46" s="32" customFormat="true" ht="18.75" hidden="false" customHeight="true" outlineLevel="0" collapsed="false">
      <c r="A46" s="33" t="s">
        <v>50</v>
      </c>
      <c r="B46" s="34" t="n">
        <f aca="false">B47+B48+B49+B50+B51+B52+B53</f>
        <v>13234622.6</v>
      </c>
      <c r="C46" s="35" t="n">
        <f aca="false">B46/B9*100</f>
        <v>24.9316703929164</v>
      </c>
      <c r="D46" s="34" t="n">
        <f aca="false">D47+D48+D49+D50+D51+D52+D53</f>
        <v>13726976.9</v>
      </c>
      <c r="E46" s="35" t="n">
        <f aca="false">D46/D9*100</f>
        <v>24.5808343350886</v>
      </c>
      <c r="F46" s="36" t="n">
        <f aca="false">SUM(F47:F53)</f>
        <v>14807388.9</v>
      </c>
      <c r="G46" s="37" t="n">
        <f aca="false">F46/F9*100</f>
        <v>25.7291395289829</v>
      </c>
      <c r="H46" s="36" t="n">
        <f aca="false">F46-D46</f>
        <v>1080412</v>
      </c>
      <c r="I46" s="38" t="n">
        <f aca="false">F46/D46*100-100</f>
        <v>7.87072061001284</v>
      </c>
    </row>
    <row r="47" s="32" customFormat="true" ht="18" hidden="false" customHeight="true" outlineLevel="0" collapsed="false">
      <c r="A47" s="39" t="s">
        <v>51</v>
      </c>
      <c r="B47" s="40" t="n">
        <v>2688783.7</v>
      </c>
      <c r="C47" s="41" t="n">
        <f aca="false">B47/B9*100</f>
        <v>5.06518931384158</v>
      </c>
      <c r="D47" s="40" t="n">
        <v>2951094.6</v>
      </c>
      <c r="E47" s="41" t="n">
        <f aca="false">D47/D9*100</f>
        <v>5.28451151322143</v>
      </c>
      <c r="F47" s="42" t="n">
        <v>3586465.9</v>
      </c>
      <c r="G47" s="43" t="n">
        <f aca="false">F47/F9*100</f>
        <v>6.23179969002092</v>
      </c>
      <c r="H47" s="42" t="n">
        <f aca="false">F47-D47</f>
        <v>635371.3</v>
      </c>
      <c r="I47" s="44" t="n">
        <f aca="false">F47/D47*100-100</f>
        <v>21.5300214367916</v>
      </c>
    </row>
    <row r="48" s="32" customFormat="true" ht="18" hidden="false" customHeight="true" outlineLevel="0" collapsed="false">
      <c r="A48" s="39" t="s">
        <v>52</v>
      </c>
      <c r="B48" s="40" t="n">
        <v>8004558.2</v>
      </c>
      <c r="C48" s="41" t="n">
        <f aca="false">B48/B9*100</f>
        <v>15.07916113024</v>
      </c>
      <c r="D48" s="40" t="n">
        <v>8095014</v>
      </c>
      <c r="E48" s="41" t="n">
        <f aca="false">D48/D9*100</f>
        <v>14.4957042999193</v>
      </c>
      <c r="F48" s="42" t="n">
        <v>8376687.1</v>
      </c>
      <c r="G48" s="43" t="n">
        <f aca="false">F48/F9*100</f>
        <v>14.5552300032135</v>
      </c>
      <c r="H48" s="42" t="n">
        <f aca="false">F48-D48</f>
        <v>281673.1</v>
      </c>
      <c r="I48" s="44" t="n">
        <f aca="false">F48/D48*100-100</f>
        <v>3.479587558465</v>
      </c>
    </row>
    <row r="49" s="32" customFormat="true" ht="20.25" hidden="false" customHeight="true" outlineLevel="0" collapsed="false">
      <c r="A49" s="39" t="s">
        <v>53</v>
      </c>
      <c r="B49" s="40" t="n">
        <v>153791</v>
      </c>
      <c r="C49" s="41" t="n">
        <f aca="false">B49/B9*100</f>
        <v>0.289714836401682</v>
      </c>
      <c r="D49" s="40" t="n">
        <v>152213.7</v>
      </c>
      <c r="E49" s="41" t="n">
        <f aca="false">D49/D9*100</f>
        <v>0.272568371789923</v>
      </c>
      <c r="F49" s="42" t="n">
        <v>162992.9</v>
      </c>
      <c r="G49" s="43" t="n">
        <f aca="false">F49/F9*100</f>
        <v>0.283214488027228</v>
      </c>
      <c r="H49" s="42" t="n">
        <f aca="false">F49-D49</f>
        <v>10779.2</v>
      </c>
      <c r="I49" s="44" t="n">
        <f aca="false">F49/D49*100-100</f>
        <v>7.08162274486462</v>
      </c>
    </row>
    <row r="50" s="32" customFormat="true" ht="21" hidden="false" customHeight="true" outlineLevel="0" collapsed="false">
      <c r="A50" s="39" t="s">
        <v>54</v>
      </c>
      <c r="B50" s="40" t="n">
        <v>1573827.2</v>
      </c>
      <c r="C50" s="41" t="n">
        <f aca="false">B50/B9*100</f>
        <v>2.96480996789485</v>
      </c>
      <c r="D50" s="40" t="n">
        <v>1607371.3</v>
      </c>
      <c r="E50" s="41" t="n">
        <f aca="false">D50/D9*100</f>
        <v>2.87831238648592</v>
      </c>
      <c r="F50" s="42" t="n">
        <v>1734307.4</v>
      </c>
      <c r="G50" s="43" t="n">
        <f aca="false">F50/F9*100</f>
        <v>3.0135115233414</v>
      </c>
      <c r="H50" s="42" t="n">
        <f aca="false">F50-D50</f>
        <v>126936.1</v>
      </c>
      <c r="I50" s="44" t="n">
        <f aca="false">F50/D50*100-100</f>
        <v>7.89712370750925</v>
      </c>
    </row>
    <row r="51" s="32" customFormat="true" ht="35.25" hidden="false" customHeight="true" outlineLevel="0" collapsed="false">
      <c r="A51" s="39" t="s">
        <v>55</v>
      </c>
      <c r="B51" s="40" t="n">
        <v>54817.7</v>
      </c>
      <c r="C51" s="41" t="n">
        <f aca="false">B51/B9*100</f>
        <v>0.103266777557962</v>
      </c>
      <c r="D51" s="40" t="n">
        <v>55675.7</v>
      </c>
      <c r="E51" s="41" t="n">
        <f aca="false">D51/D9*100</f>
        <v>0.0996982196560769</v>
      </c>
      <c r="F51" s="42" t="n">
        <v>60252.3</v>
      </c>
      <c r="G51" s="43" t="n">
        <f aca="false">F51/F9*100</f>
        <v>0.104693666392603</v>
      </c>
      <c r="H51" s="42" t="n">
        <f aca="false">F51-D51</f>
        <v>4576.60000000001</v>
      </c>
      <c r="I51" s="44" t="n">
        <f aca="false">F51/D51*100-100</f>
        <v>8.22010320480928</v>
      </c>
    </row>
    <row r="52" s="32" customFormat="true" ht="19.5" hidden="false" customHeight="true" outlineLevel="0" collapsed="false">
      <c r="A52" s="39" t="s">
        <v>56</v>
      </c>
      <c r="B52" s="40" t="n">
        <v>315184.1</v>
      </c>
      <c r="C52" s="41" t="n">
        <f aca="false">B52/B9*100</f>
        <v>0.5937506744082</v>
      </c>
      <c r="D52" s="40" t="n">
        <v>314948</v>
      </c>
      <c r="E52" s="41" t="n">
        <f aca="false">D52/D9*100</f>
        <v>0.563975933562436</v>
      </c>
      <c r="F52" s="42" t="n">
        <v>322756.6</v>
      </c>
      <c r="G52" s="43" t="n">
        <f aca="false">F52/F9*100</f>
        <v>0.560817957263223</v>
      </c>
      <c r="H52" s="42" t="n">
        <f aca="false">F52-D52</f>
        <v>7808.59999999998</v>
      </c>
      <c r="I52" s="44" t="n">
        <f aca="false">F52/D52*100-100</f>
        <v>2.47932992112982</v>
      </c>
    </row>
    <row r="53" s="32" customFormat="true" ht="21" hidden="false" customHeight="true" outlineLevel="0" collapsed="false">
      <c r="A53" s="39" t="s">
        <v>57</v>
      </c>
      <c r="B53" s="40" t="n">
        <v>443660.7</v>
      </c>
      <c r="C53" s="41" t="n">
        <f aca="false">B53/B9*100</f>
        <v>0.8357776925721</v>
      </c>
      <c r="D53" s="40" t="n">
        <v>550659.6</v>
      </c>
      <c r="E53" s="41" t="n">
        <f aca="false">D53/D9*100</f>
        <v>0.986063610453528</v>
      </c>
      <c r="F53" s="42" t="n">
        <v>563926.7</v>
      </c>
      <c r="G53" s="43" t="n">
        <f aca="false">F53/F9*100</f>
        <v>0.979872200723984</v>
      </c>
      <c r="H53" s="42" t="n">
        <f aca="false">F53-D53</f>
        <v>13267.1</v>
      </c>
      <c r="I53" s="44" t="n">
        <f aca="false">F53/D53*100-100</f>
        <v>2.40931057953044</v>
      </c>
    </row>
    <row r="54" s="32" customFormat="true" ht="18" hidden="false" customHeight="true" outlineLevel="0" collapsed="false">
      <c r="A54" s="33" t="s">
        <v>58</v>
      </c>
      <c r="B54" s="34" t="n">
        <f aca="false">B55+B56+B57</f>
        <v>769155.4</v>
      </c>
      <c r="C54" s="35" t="n">
        <f aca="false">B54/B9*100</f>
        <v>1.44895169989447</v>
      </c>
      <c r="D54" s="34" t="n">
        <f aca="false">D55+D56+D57</f>
        <v>647898.7</v>
      </c>
      <c r="E54" s="35" t="n">
        <f aca="false">D54/D9*100</f>
        <v>1.16018921912947</v>
      </c>
      <c r="F54" s="36" t="n">
        <f aca="false">SUM(F55:F57)</f>
        <v>801565.8</v>
      </c>
      <c r="G54" s="37" t="n">
        <f aca="false">F54/F9*100</f>
        <v>1.39279102137047</v>
      </c>
      <c r="H54" s="36" t="n">
        <f aca="false">F54-D54</f>
        <v>153667.1</v>
      </c>
      <c r="I54" s="38" t="n">
        <f aca="false">F54/D54*100-100</f>
        <v>23.7177663730456</v>
      </c>
    </row>
    <row r="55" s="32" customFormat="true" ht="21" hidden="false" customHeight="true" outlineLevel="0" collapsed="false">
      <c r="A55" s="49" t="s">
        <v>59</v>
      </c>
      <c r="B55" s="40" t="n">
        <v>518762.3</v>
      </c>
      <c r="C55" s="41" t="n">
        <f aca="false">B55/B9*100</f>
        <v>0.977255722869741</v>
      </c>
      <c r="D55" s="40" t="n">
        <v>535001</v>
      </c>
      <c r="E55" s="41" t="n">
        <f aca="false">D55/D9*100</f>
        <v>0.958023827526566</v>
      </c>
      <c r="F55" s="42" t="n">
        <v>681892.1</v>
      </c>
      <c r="G55" s="43" t="n">
        <f aca="false">F55/F9*100</f>
        <v>1.18484745035711</v>
      </c>
      <c r="H55" s="42" t="n">
        <f aca="false">F55-D55</f>
        <v>146891.1</v>
      </c>
      <c r="I55" s="44" t="n">
        <f aca="false">F55/D55*100-100</f>
        <v>27.4562290537775</v>
      </c>
    </row>
    <row r="56" s="32" customFormat="true" ht="19.5" hidden="false" customHeight="true" outlineLevel="0" collapsed="false">
      <c r="A56" s="50" t="s">
        <v>60</v>
      </c>
      <c r="B56" s="40" t="n">
        <v>29603.9</v>
      </c>
      <c r="C56" s="41" t="n">
        <f aca="false">B56/B9*100</f>
        <v>0.0557684717919238</v>
      </c>
      <c r="D56" s="40" t="n">
        <v>25647.3</v>
      </c>
      <c r="E56" s="41" t="n">
        <f aca="false">D56/D9*100</f>
        <v>0.0459265020284487</v>
      </c>
      <c r="F56" s="42" t="n">
        <v>32423.3</v>
      </c>
      <c r="G56" s="43" t="n">
        <f aca="false">F56/F9*100</f>
        <v>0.0563383332013433</v>
      </c>
      <c r="H56" s="42" t="n">
        <f aca="false">F56-D56</f>
        <v>6776</v>
      </c>
      <c r="I56" s="44" t="n">
        <f aca="false">F56/D56*100-100</f>
        <v>26.4199350418953</v>
      </c>
    </row>
    <row r="57" s="32" customFormat="true" ht="22.5" hidden="false" customHeight="true" outlineLevel="0" collapsed="false">
      <c r="A57" s="49" t="s">
        <v>61</v>
      </c>
      <c r="B57" s="40" t="n">
        <v>220789.2</v>
      </c>
      <c r="C57" s="41" t="n">
        <f aca="false">B57/B9*100</f>
        <v>0.415927505232805</v>
      </c>
      <c r="D57" s="40" t="n">
        <v>87250.4</v>
      </c>
      <c r="E57" s="41" t="n">
        <f aca="false">D57/D9*100</f>
        <v>0.156238889574457</v>
      </c>
      <c r="F57" s="42" t="n">
        <v>87250.4</v>
      </c>
      <c r="G57" s="43" t="n">
        <f aca="false">F57/F9*100</f>
        <v>0.15160523781202</v>
      </c>
      <c r="H57" s="42" t="n">
        <f aca="false">F57-D57</f>
        <v>0</v>
      </c>
      <c r="I57" s="44" t="n">
        <f aca="false">F57/D57*100-100</f>
        <v>0</v>
      </c>
    </row>
    <row r="58" s="32" customFormat="true" ht="19.5" hidden="false" customHeight="true" outlineLevel="0" collapsed="false">
      <c r="A58" s="33" t="s">
        <v>62</v>
      </c>
      <c r="B58" s="34" t="n">
        <f aca="false">B59+B60+B61+B62+B63+B64</f>
        <v>2435645.8</v>
      </c>
      <c r="C58" s="35" t="n">
        <f aca="false">B58/B9*100</f>
        <v>4.58832262277665</v>
      </c>
      <c r="D58" s="34" t="n">
        <f aca="false">D59+D60+D61+D62+D63+D64</f>
        <v>2766756.4</v>
      </c>
      <c r="E58" s="35" t="n">
        <f aca="false">D58/D9*100</f>
        <v>4.95441794718444</v>
      </c>
      <c r="F58" s="36" t="n">
        <f aca="false">SUM(F59:F64)</f>
        <v>3201197.7</v>
      </c>
      <c r="G58" s="37" t="n">
        <f aca="false">F58/F9*100</f>
        <v>5.56236233406142</v>
      </c>
      <c r="H58" s="36" t="n">
        <f aca="false">F58-D58</f>
        <v>434441.3</v>
      </c>
      <c r="I58" s="38" t="n">
        <f aca="false">F58/D58*100-100</f>
        <v>15.7021883097478</v>
      </c>
    </row>
    <row r="59" s="32" customFormat="true" ht="18.75" hidden="false" customHeight="true" outlineLevel="0" collapsed="false">
      <c r="A59" s="50" t="s">
        <v>63</v>
      </c>
      <c r="B59" s="40" t="n">
        <v>1205457.7</v>
      </c>
      <c r="C59" s="41" t="n">
        <f aca="false">B59/B9*100</f>
        <v>2.27086747823116</v>
      </c>
      <c r="D59" s="40" t="n">
        <v>1224332.9</v>
      </c>
      <c r="E59" s="41" t="n">
        <f aca="false">D59/D9*100</f>
        <v>2.19240728713535</v>
      </c>
      <c r="F59" s="42" t="n">
        <v>1443170.8</v>
      </c>
      <c r="G59" s="43" t="n">
        <f aca="false">F59/F9*100</f>
        <v>2.50763609493325</v>
      </c>
      <c r="H59" s="42" t="n">
        <f aca="false">F59-D59</f>
        <v>218837.9</v>
      </c>
      <c r="I59" s="44" t="n">
        <f aca="false">F59/D59*100-100</f>
        <v>17.8740520654146</v>
      </c>
    </row>
    <row r="60" s="32" customFormat="true" ht="19.5" hidden="false" customHeight="true" outlineLevel="0" collapsed="false">
      <c r="A60" s="50" t="s">
        <v>64</v>
      </c>
      <c r="B60" s="40" t="n">
        <v>305711.1</v>
      </c>
      <c r="C60" s="41" t="n">
        <f aca="false">B60/B9*100</f>
        <v>0.575905230622587</v>
      </c>
      <c r="D60" s="40" t="n">
        <v>606059.1</v>
      </c>
      <c r="E60" s="41" t="n">
        <f aca="false">D60/D9*100</f>
        <v>1.08526724004124</v>
      </c>
      <c r="F60" s="42" t="n">
        <v>726052.7</v>
      </c>
      <c r="G60" s="43" t="n">
        <f aca="false">F60/F9*100</f>
        <v>1.26158037381559</v>
      </c>
      <c r="H60" s="42" t="n">
        <f aca="false">F60-D60</f>
        <v>119993.6</v>
      </c>
      <c r="I60" s="44" t="n">
        <f aca="false">F60/D60*100-100</f>
        <v>19.7989932004981</v>
      </c>
    </row>
    <row r="61" s="32" customFormat="true" ht="18.75" hidden="false" customHeight="true" outlineLevel="0" collapsed="false">
      <c r="A61" s="50" t="s">
        <v>65</v>
      </c>
      <c r="B61" s="40" t="n">
        <v>362988.2</v>
      </c>
      <c r="C61" s="41" t="n">
        <f aca="false">B61/B9*100</f>
        <v>0.683805079482812</v>
      </c>
      <c r="D61" s="40" t="n">
        <v>363484.9</v>
      </c>
      <c r="E61" s="41" t="n">
        <f aca="false">D61/D9*100</f>
        <v>0.650890736925933</v>
      </c>
      <c r="F61" s="42" t="n">
        <v>379622.7</v>
      </c>
      <c r="G61" s="43" t="n">
        <f aca="false">F61/F9*100</f>
        <v>0.65962780356699</v>
      </c>
      <c r="H61" s="42" t="n">
        <f aca="false">F61-D61</f>
        <v>16137.8</v>
      </c>
      <c r="I61" s="44" t="n">
        <f aca="false">F61/D61*100-100</f>
        <v>4.43974426447976</v>
      </c>
    </row>
    <row r="62" s="32" customFormat="true" ht="21.75" hidden="false" customHeight="true" outlineLevel="0" collapsed="false">
      <c r="A62" s="49" t="s">
        <v>66</v>
      </c>
      <c r="B62" s="40" t="n">
        <v>51869.6</v>
      </c>
      <c r="C62" s="41" t="n">
        <f aca="false">B62/B9*100</f>
        <v>0.0977130825485281</v>
      </c>
      <c r="D62" s="40" t="n">
        <v>52468.9</v>
      </c>
      <c r="E62" s="41" t="n">
        <f aca="false">D62/D9*100</f>
        <v>0.0939558176603569</v>
      </c>
      <c r="F62" s="42" t="n">
        <v>58122.3</v>
      </c>
      <c r="G62" s="43" t="n">
        <f aca="false">F62/F9*100</f>
        <v>0.100992604202177</v>
      </c>
      <c r="H62" s="42" t="n">
        <f aca="false">F62-D62</f>
        <v>5653.4</v>
      </c>
      <c r="I62" s="44" t="n">
        <f aca="false">F62/D62*100-100</f>
        <v>10.7747637171734</v>
      </c>
    </row>
    <row r="63" s="32" customFormat="true" ht="32.25" hidden="false" customHeight="true" outlineLevel="0" collapsed="false">
      <c r="A63" s="49" t="s">
        <v>67</v>
      </c>
      <c r="B63" s="40" t="n">
        <v>67964.9</v>
      </c>
      <c r="C63" s="41" t="n">
        <f aca="false">B63/B9*100</f>
        <v>0.128033759352346</v>
      </c>
      <c r="D63" s="40" t="n">
        <v>68586</v>
      </c>
      <c r="E63" s="41" t="n">
        <f aca="false">D63/D9*100</f>
        <v>0.12281663442636</v>
      </c>
      <c r="F63" s="42" t="n">
        <v>71723.4</v>
      </c>
      <c r="G63" s="43" t="n">
        <f aca="false">F63/F9*100</f>
        <v>0.124625710755328</v>
      </c>
      <c r="H63" s="42" t="n">
        <f aca="false">F63-D63</f>
        <v>3137.39999999999</v>
      </c>
      <c r="I63" s="44" t="n">
        <f aca="false">F63/D63*100-100</f>
        <v>4.57440293937536</v>
      </c>
    </row>
    <row r="64" s="32" customFormat="true" ht="18" hidden="false" customHeight="true" outlineLevel="0" collapsed="false">
      <c r="A64" s="49" t="s">
        <v>68</v>
      </c>
      <c r="B64" s="40" t="n">
        <v>441654.3</v>
      </c>
      <c r="C64" s="41" t="n">
        <f aca="false">B64/B9*100</f>
        <v>0.831997992539222</v>
      </c>
      <c r="D64" s="40" t="n">
        <v>451824.6</v>
      </c>
      <c r="E64" s="41" t="n">
        <f aca="false">D64/D9*100</f>
        <v>0.809080230995194</v>
      </c>
      <c r="F64" s="42" t="n">
        <v>522505.8</v>
      </c>
      <c r="G64" s="43" t="n">
        <f aca="false">F64/F9*100</f>
        <v>0.907899746788094</v>
      </c>
      <c r="H64" s="42" t="n">
        <f aca="false">F64-D64</f>
        <v>70681.2</v>
      </c>
      <c r="I64" s="44" t="n">
        <f aca="false">F64/D64*100-100</f>
        <v>15.6435041385529</v>
      </c>
    </row>
    <row r="65" s="32" customFormat="true" ht="18.75" hidden="false" customHeight="true" outlineLevel="0" collapsed="false">
      <c r="A65" s="33" t="s">
        <v>69</v>
      </c>
      <c r="B65" s="34" t="n">
        <f aca="false">B66+B67+B68+B69+B70</f>
        <v>16861778.6</v>
      </c>
      <c r="C65" s="35" t="n">
        <f aca="false">B65/B9*100</f>
        <v>31.7645858895539</v>
      </c>
      <c r="D65" s="34" t="n">
        <f aca="false">D66+D67+D68+D69+D70</f>
        <v>17035399.5</v>
      </c>
      <c r="E65" s="35" t="n">
        <f aca="false">D65/D9*100</f>
        <v>30.5052114527527</v>
      </c>
      <c r="F65" s="36" t="n">
        <f aca="false">SUM(F66:F70)</f>
        <v>17416927.6</v>
      </c>
      <c r="G65" s="37" t="n">
        <f aca="false">F65/F9*100</f>
        <v>30.2634423538774</v>
      </c>
      <c r="H65" s="36" t="n">
        <f aca="false">F65-D65</f>
        <v>381528.100000002</v>
      </c>
      <c r="I65" s="38" t="n">
        <f aca="false">F65/D65*100-100</f>
        <v>2.23961932915047</v>
      </c>
    </row>
    <row r="66" s="32" customFormat="true" ht="18.75" hidden="false" customHeight="true" outlineLevel="0" collapsed="false">
      <c r="A66" s="49" t="s">
        <v>70</v>
      </c>
      <c r="B66" s="40" t="n">
        <v>262415.5</v>
      </c>
      <c r="C66" s="41" t="n">
        <f aca="false">B66/B9*100</f>
        <v>0.494344036073409</v>
      </c>
      <c r="D66" s="40" t="n">
        <v>262415.5</v>
      </c>
      <c r="E66" s="41" t="n">
        <f aca="false">D66/D9*100</f>
        <v>0.469906227674897</v>
      </c>
      <c r="F66" s="42" t="n">
        <v>262415.5</v>
      </c>
      <c r="G66" s="43" t="n">
        <f aca="false">F66/F9*100</f>
        <v>0.455969993066625</v>
      </c>
      <c r="H66" s="42" t="n">
        <f aca="false">F66-D66</f>
        <v>0</v>
      </c>
      <c r="I66" s="44" t="n">
        <f aca="false">F66/D66*100-100</f>
        <v>0</v>
      </c>
    </row>
    <row r="67" s="32" customFormat="true" ht="19.5" hidden="false" customHeight="true" outlineLevel="0" collapsed="false">
      <c r="A67" s="49" t="s">
        <v>71</v>
      </c>
      <c r="B67" s="40" t="n">
        <v>1568267.7</v>
      </c>
      <c r="C67" s="41" t="n">
        <f aca="false">B67/B9*100</f>
        <v>2.95433686067158</v>
      </c>
      <c r="D67" s="40" t="n">
        <v>1585860.6</v>
      </c>
      <c r="E67" s="41" t="n">
        <f aca="false">D67/D9*100</f>
        <v>2.83979327503234</v>
      </c>
      <c r="F67" s="42" t="n">
        <v>1859588.9</v>
      </c>
      <c r="G67" s="43" t="n">
        <f aca="false">F67/F9*100</f>
        <v>3.2311991396841</v>
      </c>
      <c r="H67" s="42" t="n">
        <f aca="false">F67-D67</f>
        <v>273728.3</v>
      </c>
      <c r="I67" s="44" t="n">
        <f aca="false">F67/D67*100-100</f>
        <v>17.2605524092092</v>
      </c>
    </row>
    <row r="68" s="32" customFormat="true" ht="19.9" hidden="false" customHeight="true" outlineLevel="0" collapsed="false">
      <c r="A68" s="49" t="s">
        <v>72</v>
      </c>
      <c r="B68" s="40" t="n">
        <v>12954704.8</v>
      </c>
      <c r="C68" s="41" t="n">
        <f aca="false">B68/B9*100</f>
        <v>24.4043551427853</v>
      </c>
      <c r="D68" s="40" t="n">
        <v>12937663.4</v>
      </c>
      <c r="E68" s="41" t="n">
        <f aca="false">D68/D9*100</f>
        <v>23.1674142846805</v>
      </c>
      <c r="F68" s="42" t="n">
        <v>12937887</v>
      </c>
      <c r="G68" s="43" t="n">
        <f aca="false">F68/F9*100</f>
        <v>22.4807156806163</v>
      </c>
      <c r="H68" s="42" t="n">
        <f aca="false">F68-D68</f>
        <v>223.599999999627</v>
      </c>
      <c r="I68" s="44" t="n">
        <f aca="false">F68/D68*100-100</f>
        <v>0.00172828735057351</v>
      </c>
    </row>
    <row r="69" s="32" customFormat="true" ht="18" hidden="false" customHeight="true" outlineLevel="0" collapsed="false">
      <c r="A69" s="39" t="s">
        <v>73</v>
      </c>
      <c r="B69" s="40" t="n">
        <v>1885258.1</v>
      </c>
      <c r="C69" s="41" t="n">
        <f aca="false">B69/B9*100</f>
        <v>3.55149028237313</v>
      </c>
      <c r="D69" s="40" t="n">
        <v>2058721.2</v>
      </c>
      <c r="E69" s="41" t="n">
        <f aca="false">D69/D9*100</f>
        <v>3.68654257437665</v>
      </c>
      <c r="F69" s="42" t="n">
        <v>2169957.4</v>
      </c>
      <c r="G69" s="43" t="n">
        <f aca="false">F69/F9*100</f>
        <v>3.77049168449604</v>
      </c>
      <c r="H69" s="42" t="n">
        <f aca="false">F69-D69</f>
        <v>111236.2</v>
      </c>
      <c r="I69" s="44" t="n">
        <f aca="false">F69/D69*100-100</f>
        <v>5.40316969582865</v>
      </c>
    </row>
    <row r="70" s="20" customFormat="true" ht="19.9" hidden="false" customHeight="true" outlineLevel="0" collapsed="false">
      <c r="A70" s="49" t="s">
        <v>74</v>
      </c>
      <c r="B70" s="47" t="n">
        <v>191132.5</v>
      </c>
      <c r="C70" s="48" t="n">
        <f aca="false">B70/B9*100</f>
        <v>0.360059567650542</v>
      </c>
      <c r="D70" s="47" t="n">
        <v>190738.8</v>
      </c>
      <c r="E70" s="48" t="n">
        <f aca="false">D70/D9*100</f>
        <v>0.341555090988286</v>
      </c>
      <c r="F70" s="44" t="n">
        <v>187078.8</v>
      </c>
      <c r="G70" s="43" t="n">
        <f aca="false">F70/F9*100</f>
        <v>0.325065856014269</v>
      </c>
      <c r="H70" s="42" t="n">
        <f aca="false">F70-D70</f>
        <v>-3660</v>
      </c>
      <c r="I70" s="44" t="n">
        <f aca="false">F70/D70*100-100</f>
        <v>-1.91885447533485</v>
      </c>
    </row>
    <row r="71" s="32" customFormat="true" ht="21" hidden="false" customHeight="true" outlineLevel="0" collapsed="false">
      <c r="A71" s="33" t="s">
        <v>75</v>
      </c>
      <c r="B71" s="34" t="n">
        <f aca="false">SUM(B72:B75)</f>
        <v>361779.2</v>
      </c>
      <c r="C71" s="35" t="n">
        <f aca="false">B71/B9*100</f>
        <v>0.681527538942665</v>
      </c>
      <c r="D71" s="34" t="n">
        <f aca="false">SUM(D72:D75)</f>
        <v>373126</v>
      </c>
      <c r="E71" s="35" t="n">
        <f aca="false">D71/D9*100</f>
        <v>0.668155010307789</v>
      </c>
      <c r="F71" s="36" t="n">
        <f aca="false">SUM(F72:F75)</f>
        <v>386504.5</v>
      </c>
      <c r="G71" s="37" t="n">
        <f aca="false">F71/F9*100</f>
        <v>0.671585535859045</v>
      </c>
      <c r="H71" s="36" t="n">
        <f aca="false">F71-D71</f>
        <v>13378.5</v>
      </c>
      <c r="I71" s="38" t="n">
        <f aca="false">F71/D71*100-100</f>
        <v>3.58551802876239</v>
      </c>
    </row>
    <row r="72" s="32" customFormat="true" ht="21" hidden="false" customHeight="true" outlineLevel="0" collapsed="false">
      <c r="A72" s="51" t="s">
        <v>76</v>
      </c>
      <c r="B72" s="40" t="n">
        <v>22600.2</v>
      </c>
      <c r="C72" s="41" t="n">
        <f aca="false">B72/B9*100</f>
        <v>0.0425747491442626</v>
      </c>
      <c r="D72" s="40" t="n">
        <v>27972.4</v>
      </c>
      <c r="E72" s="41" t="n">
        <f aca="false">D72/D9*100</f>
        <v>0.050090047893563</v>
      </c>
      <c r="F72" s="42" t="n">
        <v>27972.4</v>
      </c>
      <c r="G72" s="43" t="n">
        <f aca="false">F72/F9*100</f>
        <v>0.0486045032936578</v>
      </c>
      <c r="H72" s="42" t="n">
        <f aca="false">F72-D72</f>
        <v>0</v>
      </c>
      <c r="I72" s="44" t="n">
        <f aca="false">F72/D72*100-100</f>
        <v>0</v>
      </c>
    </row>
    <row r="73" s="32" customFormat="true" ht="21" hidden="false" customHeight="true" outlineLevel="0" collapsed="false">
      <c r="A73" s="45" t="s">
        <v>77</v>
      </c>
      <c r="B73" s="40" t="n">
        <v>61031</v>
      </c>
      <c r="C73" s="41" t="n">
        <f aca="false">B73/B9*100</f>
        <v>0.114971527465398</v>
      </c>
      <c r="D73" s="40" t="n">
        <v>66576.4</v>
      </c>
      <c r="E73" s="41" t="n">
        <f aca="false">D73/D9*100</f>
        <v>0.119218052958667</v>
      </c>
      <c r="F73" s="42" t="n">
        <v>66626.4</v>
      </c>
      <c r="G73" s="43" t="n">
        <f aca="false">F73/F9*100</f>
        <v>0.115769225316546</v>
      </c>
      <c r="H73" s="42" t="n">
        <f aca="false">F73-D73</f>
        <v>50</v>
      </c>
      <c r="I73" s="44" t="n">
        <f aca="false">F73/D73*100-100</f>
        <v>0.0751016876851196</v>
      </c>
    </row>
    <row r="74" s="32" customFormat="true" ht="21.75" hidden="false" customHeight="true" outlineLevel="0" collapsed="false">
      <c r="A74" s="49" t="s">
        <v>78</v>
      </c>
      <c r="B74" s="40" t="n">
        <v>260302.3</v>
      </c>
      <c r="C74" s="41" t="n">
        <f aca="false">B74/B9*100</f>
        <v>0.490363143873709</v>
      </c>
      <c r="D74" s="40" t="n">
        <v>260631.5</v>
      </c>
      <c r="E74" s="41" t="n">
        <f aca="false">D74/D9*100</f>
        <v>0.466711627088529</v>
      </c>
      <c r="F74" s="42" t="n">
        <v>273960</v>
      </c>
      <c r="G74" s="43" t="n">
        <f aca="false">F74/F9*100</f>
        <v>0.476029576379949</v>
      </c>
      <c r="H74" s="42" t="n">
        <f aca="false">F74-D74</f>
        <v>13328.5</v>
      </c>
      <c r="I74" s="44" t="n">
        <f aca="false">F74/D74*100-100</f>
        <v>5.11392521625361</v>
      </c>
    </row>
    <row r="75" s="32" customFormat="true" ht="21.75" hidden="false" customHeight="true" outlineLevel="0" collapsed="false">
      <c r="A75" s="49" t="s">
        <v>79</v>
      </c>
      <c r="B75" s="40" t="n">
        <v>17845.7</v>
      </c>
      <c r="C75" s="41" t="n">
        <f aca="false">B75/B9*100</f>
        <v>0.0336181184592954</v>
      </c>
      <c r="D75" s="40" t="n">
        <v>17945.7</v>
      </c>
      <c r="E75" s="41" t="n">
        <f aca="false">D75/D9*100</f>
        <v>0.0321352823670301</v>
      </c>
      <c r="F75" s="42" t="n">
        <v>17945.7</v>
      </c>
      <c r="G75" s="43" t="n">
        <f aca="false">F75/F9*100</f>
        <v>0.031182230868892</v>
      </c>
      <c r="H75" s="42" t="n">
        <f aca="false">F75-D75</f>
        <v>0</v>
      </c>
      <c r="I75" s="44" t="n">
        <f aca="false">F75/D75*100-100</f>
        <v>0</v>
      </c>
    </row>
    <row r="76" s="32" customFormat="true" ht="20.25" hidden="false" customHeight="true" outlineLevel="0" collapsed="false">
      <c r="A76" s="33" t="s">
        <v>80</v>
      </c>
      <c r="B76" s="34" t="n">
        <f aca="false">B77</f>
        <v>17464.6</v>
      </c>
      <c r="C76" s="35" t="n">
        <f aca="false">B76/B9*100</f>
        <v>0.0329001939763758</v>
      </c>
      <c r="D76" s="34" t="n">
        <f aca="false">D77</f>
        <v>17888.6</v>
      </c>
      <c r="E76" s="35" t="n">
        <f aca="false">D76/D9*100</f>
        <v>0.0320330336599216</v>
      </c>
      <c r="F76" s="36" t="n">
        <f aca="false">SUM(F77)</f>
        <v>22022.3</v>
      </c>
      <c r="G76" s="37" t="n">
        <f aca="false">F76/F9*100</f>
        <v>0.0382656816320344</v>
      </c>
      <c r="H76" s="36" t="n">
        <f aca="false">F76-D76</f>
        <v>4133.7</v>
      </c>
      <c r="I76" s="38" t="n">
        <f aca="false">F76/D76*100-100</f>
        <v>23.1080129244323</v>
      </c>
    </row>
    <row r="77" s="32" customFormat="true" ht="20.25" hidden="false" customHeight="true" outlineLevel="0" collapsed="false">
      <c r="A77" s="45" t="s">
        <v>81</v>
      </c>
      <c r="B77" s="40" t="n">
        <v>17464.6</v>
      </c>
      <c r="C77" s="41" t="n">
        <f aca="false">B77/B9*100</f>
        <v>0.0329001939763758</v>
      </c>
      <c r="D77" s="40" t="n">
        <v>17888.6</v>
      </c>
      <c r="E77" s="41" t="n">
        <f aca="false">D77/D9*100</f>
        <v>0.0320330336599216</v>
      </c>
      <c r="F77" s="42" t="n">
        <v>22022.3</v>
      </c>
      <c r="G77" s="43" t="n">
        <f aca="false">F77/F9*100</f>
        <v>0.0382656816320344</v>
      </c>
      <c r="H77" s="42" t="n">
        <f aca="false">F77-D77</f>
        <v>4133.7</v>
      </c>
      <c r="I77" s="44" t="n">
        <f aca="false">F77/D77*100-100</f>
        <v>23.1080129244323</v>
      </c>
    </row>
    <row r="78" s="32" customFormat="true" ht="20.25" hidden="false" customHeight="true" outlineLevel="0" collapsed="false">
      <c r="A78" s="33" t="s">
        <v>82</v>
      </c>
      <c r="B78" s="34" t="n">
        <f aca="false">B79</f>
        <v>1673453.5</v>
      </c>
      <c r="C78" s="35" t="n">
        <f aca="false">B78/B9*100</f>
        <v>3.1524881623653</v>
      </c>
      <c r="D78" s="34" t="n">
        <f aca="false">D79</f>
        <v>1673453.5</v>
      </c>
      <c r="E78" s="35" t="n">
        <f aca="false">D78/D9*100</f>
        <v>2.99664547777991</v>
      </c>
      <c r="F78" s="36" t="n">
        <f aca="false">SUM(F79)</f>
        <v>1673453.5</v>
      </c>
      <c r="G78" s="37" t="n">
        <f aca="false">F78/F9*100</f>
        <v>2.90777252407849</v>
      </c>
      <c r="H78" s="42" t="n">
        <f aca="false">F78-D78</f>
        <v>0</v>
      </c>
      <c r="I78" s="44" t="n">
        <f aca="false">F78/D78*100-100</f>
        <v>0</v>
      </c>
    </row>
    <row r="79" s="32" customFormat="true" ht="30.75" hidden="false" customHeight="true" outlineLevel="0" collapsed="false">
      <c r="A79" s="49" t="s">
        <v>83</v>
      </c>
      <c r="B79" s="40" t="n">
        <v>1673453.5</v>
      </c>
      <c r="C79" s="41" t="n">
        <f aca="false">B79/B9*100</f>
        <v>3.1524881623653</v>
      </c>
      <c r="D79" s="40" t="n">
        <v>1673453.5</v>
      </c>
      <c r="E79" s="41" t="n">
        <f aca="false">D79/D9*100</f>
        <v>2.99664547777991</v>
      </c>
      <c r="F79" s="42" t="n">
        <v>1673453.5</v>
      </c>
      <c r="G79" s="43" t="n">
        <f aca="false">F79/F9*100</f>
        <v>2.90777252407849</v>
      </c>
      <c r="H79" s="42" t="n">
        <f aca="false">F79-D79</f>
        <v>0</v>
      </c>
      <c r="I79" s="44" t="n">
        <f aca="false">F79/D79*100-100</f>
        <v>0</v>
      </c>
    </row>
    <row r="80" s="32" customFormat="true" ht="18.75" hidden="false" customHeight="true" outlineLevel="0" collapsed="false">
      <c r="A80" s="33" t="s">
        <v>84</v>
      </c>
      <c r="B80" s="34" t="n">
        <f aca="false">B81+B82+B83</f>
        <v>5839934.6</v>
      </c>
      <c r="C80" s="35" t="n">
        <f aca="false">B80/B9*100</f>
        <v>11.0013960325086</v>
      </c>
      <c r="D80" s="34" t="n">
        <f aca="false">D81+D82+D83</f>
        <v>7238080.5</v>
      </c>
      <c r="E80" s="35" t="n">
        <f aca="false">D80/D9*100</f>
        <v>12.9611974268373</v>
      </c>
      <c r="F80" s="36" t="n">
        <f aca="false">SUM(F81:F83)</f>
        <v>7548157.2</v>
      </c>
      <c r="G80" s="37" t="n">
        <f aca="false">F80/F9*100</f>
        <v>13.1155864884117</v>
      </c>
      <c r="H80" s="36" t="n">
        <f aca="false">F80-D80</f>
        <v>310076.7</v>
      </c>
      <c r="I80" s="38" t="n">
        <f aca="false">F80/D80*100-100</f>
        <v>4.28396313083283</v>
      </c>
    </row>
    <row r="81" s="20" customFormat="true" ht="32.25" hidden="false" customHeight="true" outlineLevel="0" collapsed="false">
      <c r="A81" s="49" t="s">
        <v>85</v>
      </c>
      <c r="B81" s="47" t="n">
        <v>2967946</v>
      </c>
      <c r="C81" s="48" t="n">
        <f aca="false">B81/B9*100</f>
        <v>5.59108133661285</v>
      </c>
      <c r="D81" s="47" t="n">
        <v>2967946</v>
      </c>
      <c r="E81" s="48" t="n">
        <f aca="false">D81/D9*100</f>
        <v>5.31468723761668</v>
      </c>
      <c r="F81" s="44" t="n">
        <v>2827190.6</v>
      </c>
      <c r="G81" s="43" t="n">
        <f aca="false">F81/F9*100</f>
        <v>4.91249212900925</v>
      </c>
      <c r="H81" s="42" t="n">
        <f aca="false">F81-D81</f>
        <v>-140755.4</v>
      </c>
      <c r="I81" s="44" t="n">
        <f aca="false">F81/D81*100-100</f>
        <v>-4.74251890027648</v>
      </c>
    </row>
    <row r="82" s="20" customFormat="true" ht="19.5" hidden="false" customHeight="true" outlineLevel="0" collapsed="false">
      <c r="A82" s="49" t="s">
        <v>86</v>
      </c>
      <c r="B82" s="40" t="n">
        <v>166642.9</v>
      </c>
      <c r="C82" s="48" t="n">
        <f aca="false">B82/B9*100</f>
        <v>0.313925525622448</v>
      </c>
      <c r="D82" s="40" t="n">
        <v>176242.9</v>
      </c>
      <c r="E82" s="48" t="n">
        <f aca="false">D82/D9*100</f>
        <v>0.315597349598191</v>
      </c>
      <c r="F82" s="44" t="n">
        <v>875443.6</v>
      </c>
      <c r="G82" s="43" t="n">
        <f aca="false">F82/F9*100</f>
        <v>1.52116019146057</v>
      </c>
      <c r="H82" s="42" t="n">
        <f aca="false">F82-D82</f>
        <v>699200.7</v>
      </c>
      <c r="I82" s="44" t="n">
        <f aca="false">F82/D82*100-100</f>
        <v>396.725598591489</v>
      </c>
    </row>
    <row r="83" s="20" customFormat="true" ht="21.75" hidden="false" customHeight="true" outlineLevel="0" collapsed="false">
      <c r="A83" s="49" t="s">
        <v>87</v>
      </c>
      <c r="B83" s="47" t="n">
        <v>2705345.7</v>
      </c>
      <c r="C83" s="48" t="n">
        <f aca="false">B83/B9*100</f>
        <v>5.09638917027326</v>
      </c>
      <c r="D83" s="47" t="n">
        <v>4093891.6</v>
      </c>
      <c r="E83" s="48" t="n">
        <f aca="false">D83/D9*100</f>
        <v>7.33091283962246</v>
      </c>
      <c r="F83" s="42" t="n">
        <v>3845523</v>
      </c>
      <c r="G83" s="43" t="n">
        <f aca="false">F83/F9*100</f>
        <v>6.68193416794186</v>
      </c>
      <c r="H83" s="42" t="n">
        <f aca="false">F83-D83</f>
        <v>-248368.6</v>
      </c>
      <c r="I83" s="44" t="n">
        <f aca="false">F83/D83*100-100</f>
        <v>-6.06680938987246</v>
      </c>
    </row>
  </sheetData>
  <mergeCells count="11">
    <mergeCell ref="H2:I2"/>
    <mergeCell ref="H3:I3"/>
    <mergeCell ref="A4:H4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275694444444444" right="0.39375" top="0.747916666666667" bottom="0.4729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8-05-31T01:33:40Z</cp:lastPrinted>
  <dcterms:modified xsi:type="dcterms:W3CDTF">2018-05-31T01:33:47Z</dcterms:modified>
  <cp:revision>0</cp:revision>
  <dc:subject/>
  <dc:title/>
</cp:coreProperties>
</file>