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                   Приложение №2</t>
  </si>
  <si>
    <t xml:space="preserve">к Заключению от 31.05.2018</t>
  </si>
  <si>
    <t xml:space="preserve">№59-18/КФ-З-КСП</t>
  </si>
  <si>
    <t xml:space="preserve">Анализ внесения изменений в бюджет Забайкальского края на 2018 год по доходам</t>
  </si>
  <si>
    <t xml:space="preserve">Наименование доходов</t>
  </si>
  <si>
    <t xml:space="preserve">2013 год</t>
  </si>
  <si>
    <t xml:space="preserve">2015 год</t>
  </si>
  <si>
    <t xml:space="preserve">Утверждено Законом от 26.12.2017 №1544-ЗЗК          (тыс. рублей)</t>
  </si>
  <si>
    <t xml:space="preserve">Удельный вес в общем объеме доходов  (%)</t>
  </si>
  <si>
    <t xml:space="preserve">Утверждено Законом от 24.04.2018 №1580-ЗЗК          (тыс. рублей)</t>
  </si>
  <si>
    <t xml:space="preserve">Предлагается проектом закона        (тыс. рублей)</t>
  </si>
  <si>
    <t xml:space="preserve">Удельный вес в общем объеме доходов, предлагаемом проектом закона (%)</t>
  </si>
  <si>
    <t xml:space="preserve">Отклонения</t>
  </si>
  <si>
    <t xml:space="preserve">в абсолютной сумме                   (гр6-гр.4)</t>
  </si>
  <si>
    <t xml:space="preserve">в %                              (гр.6/гр.4)</t>
  </si>
  <si>
    <t xml:space="preserve">Доходы итого</t>
  </si>
  <si>
    <t xml:space="preserve">Налоговые и неналоговые доходы</t>
  </si>
  <si>
    <t xml:space="preserve">Налоговые доходы</t>
  </si>
  <si>
    <t xml:space="preserve">Налоги на прибыль, доходы</t>
  </si>
  <si>
    <t xml:space="preserve">в том числе:</t>
  </si>
  <si>
    <t xml:space="preserve">Налог на прибыль организаций</t>
  </si>
  <si>
    <t xml:space="preserve">Налог на доходы физических лиц</t>
  </si>
  <si>
    <t xml:space="preserve">Налоги на товары (работы, услуги)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Единый сельскохозяйственный налог</t>
  </si>
  <si>
    <t xml:space="preserve">-</t>
  </si>
  <si>
    <t xml:space="preserve">Налоги на имущество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Налоги, сборы и регулярные платежи за пользование природными ресурсами</t>
  </si>
  <si>
    <t xml:space="preserve">Налог на добычу полезных ископаемых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Государственная пошлина, сборы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Ф, субъектам РФ или муниципальным образованиям</t>
  </si>
  <si>
    <t xml:space="preserve">Проценты,полученные от предоставления бюджетных кредитов внутри страны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раных предприятий, в том числе казенных)</t>
  </si>
  <si>
    <t xml:space="preserve">Платежи от государственных и муниципальных унитарных предприятий</t>
  </si>
  <si>
    <t xml:space="preserve">Прочие доходы от использования имущества и прав, находящихся в государственной и муниципальной собственности  (за исключением имущества автономных учреждений, а также имущества государственных и муниципальных унитраных предприятий, в том числе казенных)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ежи при пользовании недрами</t>
  </si>
  <si>
    <t xml:space="preserve">Плата за использование лесов</t>
  </si>
  <si>
    <t xml:space="preserve">Доходы от оказания платных услуг и компенсации затрат государства</t>
  </si>
  <si>
    <t xml:space="preserve">Прочие 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Безвозмездные поступления от других бюджетов бюджетной системы</t>
  </si>
  <si>
    <t xml:space="preserve">Дотации бюджетам субъектов РФ и муниципальных образований</t>
  </si>
  <si>
    <t xml:space="preserve">Субсидии бюджетам субъектов РФ и муниципальных образований (межбюджетные субсидии)</t>
  </si>
  <si>
    <t xml:space="preserve">Субвенции бюджетам субъектов РФ и муниципальных образований</t>
  </si>
  <si>
    <t xml:space="preserve">Иные межбюджетные трансферты</t>
  </si>
  <si>
    <t xml:space="preserve">в 6,6 раза</t>
  </si>
  <si>
    <t xml:space="preserve">Прочие безвозмездные поступления от других бюджетов бюджетной системы</t>
  </si>
  <si>
    <t xml:space="preserve">Безвозмездные поступления от государственных (муниципальных) организаций</t>
  </si>
  <si>
    <t xml:space="preserve">Безвозмездные поступления в бюджеты субъектов РФ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</t>
  </si>
  <si>
    <t xml:space="preserve">Безвозмездные поступления от негосударственных организаций</t>
  </si>
  <si>
    <t xml:space="preserve">Прочие безвозмездные поступления </t>
  </si>
  <si>
    <t xml:space="preserve">х</t>
  </si>
  <si>
    <t xml:space="preserve">Прочие безвозмездные поступления в бюджеты субъектов РФ</t>
  </si>
  <si>
    <t xml:space="preserve">Доходы бюджетов бюджетной системы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Доходы бюджетов субъектов Российской Федерации от возврата прочих остатков субсидий, субвенций и иных межбюджетных трансфертов, имеющих целевое назначение, прошлых лет из бюджетов муниципальных образований</t>
  </si>
  <si>
    <t xml:space="preserve">Возврат остатков субсидий и субвенций из бюджетов субъектов Р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"/>
    <numFmt numFmtId="167" formatCode="#,##0.00"/>
    <numFmt numFmtId="168" formatCode="#,##0.00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11" activeCellId="0" sqref="K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5.42"/>
    <col collapsed="false" customWidth="true" hidden="false" outlineLevel="0" max="2" min="2" style="2" width="16.84"/>
    <col collapsed="false" customWidth="true" hidden="false" outlineLevel="0" max="3" min="3" style="2" width="12.56"/>
    <col collapsed="false" customWidth="true" hidden="false" outlineLevel="0" max="4" min="4" style="2" width="16.99"/>
    <col collapsed="false" customWidth="true" hidden="false" outlineLevel="0" max="5" min="5" style="2" width="12.7"/>
    <col collapsed="false" customWidth="true" hidden="false" outlineLevel="0" max="6" min="6" style="2" width="15.7"/>
    <col collapsed="false" customWidth="true" hidden="false" outlineLevel="0" max="7" min="7" style="2" width="15.13"/>
    <col collapsed="false" customWidth="true" hidden="false" outlineLevel="0" max="8" min="8" style="2" width="12.99"/>
    <col collapsed="false" customWidth="true" hidden="false" outlineLevel="0" max="9" min="9" style="2" width="12.7"/>
    <col collapsed="false" customWidth="true" hidden="false" outlineLevel="0" max="10" min="10" style="2" width="0.13"/>
    <col collapsed="false" customWidth="true" hidden="false" outlineLevel="0" max="11" min="11" style="2" width="12.7"/>
    <col collapsed="false" customWidth="false" hidden="false" outlineLevel="0" max="257" min="12" style="2" width="9.14"/>
  </cols>
  <sheetData>
    <row r="1" customFormat="false" ht="14.25" hidden="false" customHeight="true" outlineLevel="0" collapsed="false">
      <c r="H1" s="3" t="s">
        <v>0</v>
      </c>
      <c r="I1" s="3"/>
    </row>
    <row r="2" customFormat="false" ht="14.25" hidden="false" customHeight="true" outlineLevel="0" collapsed="false">
      <c r="H2" s="4" t="s">
        <v>1</v>
      </c>
      <c r="I2" s="4"/>
    </row>
    <row r="3" customFormat="false" ht="12.75" hidden="false" customHeight="true" outlineLevel="0" collapsed="false">
      <c r="H3" s="4" t="s">
        <v>2</v>
      </c>
      <c r="I3" s="4"/>
    </row>
    <row r="4" s="6" customFormat="true" ht="24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s="8" customFormat="true" ht="9" hidden="false" customHeight="true" outlineLevel="0" collapsed="false">
      <c r="A5" s="7"/>
      <c r="I5" s="9"/>
    </row>
    <row r="6" s="8" customFormat="true" ht="15.75" hidden="true" customHeight="true" outlineLevel="0" collapsed="false">
      <c r="A6" s="10" t="s">
        <v>4</v>
      </c>
      <c r="B6" s="11" t="s">
        <v>5</v>
      </c>
      <c r="C6" s="11"/>
      <c r="D6" s="11"/>
      <c r="E6" s="11"/>
      <c r="F6" s="11"/>
      <c r="G6" s="11"/>
      <c r="H6" s="11"/>
      <c r="I6" s="11"/>
      <c r="J6" s="12" t="s">
        <v>6</v>
      </c>
    </row>
    <row r="7" s="14" customFormat="true" ht="15" hidden="false" customHeight="true" outlineLevel="0" collapsed="false">
      <c r="A7" s="13" t="s">
        <v>4</v>
      </c>
      <c r="B7" s="13" t="s">
        <v>7</v>
      </c>
      <c r="C7" s="13" t="s">
        <v>8</v>
      </c>
      <c r="D7" s="13" t="s">
        <v>9</v>
      </c>
      <c r="E7" s="13" t="s">
        <v>8</v>
      </c>
      <c r="F7" s="13" t="s">
        <v>10</v>
      </c>
      <c r="G7" s="13" t="s">
        <v>11</v>
      </c>
      <c r="H7" s="13" t="s">
        <v>12</v>
      </c>
      <c r="I7" s="13"/>
    </row>
    <row r="8" s="14" customFormat="true" ht="88.5" hidden="false" customHeight="true" outlineLevel="0" collapsed="false">
      <c r="A8" s="13"/>
      <c r="B8" s="13"/>
      <c r="C8" s="13"/>
      <c r="D8" s="13"/>
      <c r="E8" s="13"/>
      <c r="F8" s="13"/>
      <c r="G8" s="13"/>
      <c r="H8" s="13" t="s">
        <v>13</v>
      </c>
      <c r="I8" s="13" t="s">
        <v>14</v>
      </c>
    </row>
    <row r="9" s="17" customFormat="true" ht="14.45" hidden="false" customHeight="tru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7</v>
      </c>
      <c r="H9" s="15" t="n">
        <v>8</v>
      </c>
      <c r="I9" s="16" t="n">
        <v>9</v>
      </c>
    </row>
    <row r="10" s="21" customFormat="true" ht="21" hidden="false" customHeight="true" outlineLevel="0" collapsed="false">
      <c r="A10" s="18" t="s">
        <v>15</v>
      </c>
      <c r="B10" s="19" t="n">
        <f aca="false">B11+B56</f>
        <v>52392144.6</v>
      </c>
      <c r="C10" s="20" t="n">
        <f aca="false">B10/B10*100</f>
        <v>100</v>
      </c>
      <c r="D10" s="19" t="n">
        <f aca="false">D11+D56</f>
        <v>55076936.2</v>
      </c>
      <c r="E10" s="20" t="n">
        <f aca="false">D10/D10*100</f>
        <v>100</v>
      </c>
      <c r="F10" s="19" t="n">
        <f aca="false">F11+F56</f>
        <v>56783755.2</v>
      </c>
      <c r="G10" s="20" t="n">
        <f aca="false">F10/F10*100</f>
        <v>100</v>
      </c>
      <c r="H10" s="19" t="n">
        <f aca="false">F10-D10</f>
        <v>1706819</v>
      </c>
      <c r="I10" s="19" t="n">
        <f aca="false">F10/D10*100-100</f>
        <v>3.09897230630631</v>
      </c>
    </row>
    <row r="11" s="25" customFormat="true" ht="21.75" hidden="false" customHeight="true" outlineLevel="0" collapsed="false">
      <c r="A11" s="18" t="s">
        <v>16</v>
      </c>
      <c r="B11" s="22" t="n">
        <f aca="false">B12+B35</f>
        <v>31335781</v>
      </c>
      <c r="C11" s="23" t="n">
        <f aca="false">B11/B10*100</f>
        <v>59.8100750393791</v>
      </c>
      <c r="D11" s="22" t="n">
        <f aca="false">D12+D35</f>
        <v>32983433.4</v>
      </c>
      <c r="E11" s="23" t="n">
        <f aca="false">D11/D10*100</f>
        <v>59.8861078260196</v>
      </c>
      <c r="F11" s="22" t="n">
        <f aca="false">F12+F35</f>
        <v>32983433.4</v>
      </c>
      <c r="G11" s="23" t="n">
        <f aca="false">F11/F10*100</f>
        <v>58.0860376067555</v>
      </c>
      <c r="H11" s="24" t="n">
        <f aca="false">F11-D11</f>
        <v>0</v>
      </c>
      <c r="I11" s="24" t="n">
        <f aca="false">F11/D11*100-100</f>
        <v>0</v>
      </c>
    </row>
    <row r="12" s="21" customFormat="true" ht="21" hidden="false" customHeight="true" outlineLevel="0" collapsed="false">
      <c r="A12" s="18" t="s">
        <v>17</v>
      </c>
      <c r="B12" s="24" t="n">
        <f aca="false">B13+B17+B20+B24+B29+B33+B34</f>
        <v>30461908</v>
      </c>
      <c r="C12" s="26" t="n">
        <f aca="false">B12/B10*100</f>
        <v>58.1421284289248</v>
      </c>
      <c r="D12" s="27" t="n">
        <f aca="false">D13+D17+D20+D24+D29+D33+D34</f>
        <v>31976251.8</v>
      </c>
      <c r="E12" s="26" t="n">
        <f aca="false">D12/D10*100</f>
        <v>58.0574265857584</v>
      </c>
      <c r="F12" s="24" t="n">
        <f aca="false">F13+F17+F20+F24+F29+F33+F34</f>
        <v>31976251.8</v>
      </c>
      <c r="G12" s="26" t="n">
        <f aca="false">F12/F10*100</f>
        <v>56.3123232822052</v>
      </c>
      <c r="H12" s="24" t="n">
        <f aca="false">F12-D12</f>
        <v>0</v>
      </c>
      <c r="I12" s="24" t="n">
        <f aca="false">F12/D12*100-100</f>
        <v>0</v>
      </c>
    </row>
    <row r="13" s="31" customFormat="true" ht="20.25" hidden="false" customHeight="true" outlineLevel="0" collapsed="false">
      <c r="A13" s="28" t="s">
        <v>18</v>
      </c>
      <c r="B13" s="29" t="n">
        <f aca="false">B15+B16</f>
        <v>20296298</v>
      </c>
      <c r="C13" s="30" t="n">
        <f aca="false">B13/B10*100</f>
        <v>38.7392006090929</v>
      </c>
      <c r="D13" s="29" t="n">
        <f aca="false">D15+D16</f>
        <v>21346891</v>
      </c>
      <c r="E13" s="30" t="n">
        <f aca="false">D13/D10*100</f>
        <v>38.758312413173</v>
      </c>
      <c r="F13" s="29" t="n">
        <f aca="false">F15+F16</f>
        <v>21346891</v>
      </c>
      <c r="G13" s="30" t="n">
        <f aca="false">F13/F10*100</f>
        <v>37.593306263056</v>
      </c>
      <c r="H13" s="29" t="n">
        <f aca="false">F13-D13</f>
        <v>0</v>
      </c>
      <c r="I13" s="29" t="n">
        <f aca="false">F13/D13*100-100</f>
        <v>0</v>
      </c>
      <c r="L13" s="32"/>
    </row>
    <row r="14" s="34" customFormat="true" ht="15.6" hidden="false" customHeight="true" outlineLevel="0" collapsed="false">
      <c r="A14" s="33" t="s">
        <v>19</v>
      </c>
      <c r="B14" s="24"/>
      <c r="C14" s="26"/>
      <c r="D14" s="24"/>
      <c r="E14" s="26"/>
      <c r="F14" s="24"/>
      <c r="G14" s="26"/>
      <c r="H14" s="19"/>
      <c r="I14" s="19"/>
      <c r="L14" s="32"/>
    </row>
    <row r="15" s="34" customFormat="true" ht="22.15" hidden="false" customHeight="true" outlineLevel="0" collapsed="false">
      <c r="A15" s="33" t="s">
        <v>20</v>
      </c>
      <c r="B15" s="35" t="n">
        <v>7264372</v>
      </c>
      <c r="C15" s="36" t="n">
        <f aca="false">B15/B10*100</f>
        <v>13.8653839339113</v>
      </c>
      <c r="D15" s="35" t="n">
        <v>7980175</v>
      </c>
      <c r="E15" s="36" t="n">
        <f aca="false">D15/D10*100</f>
        <v>14.4891411007717</v>
      </c>
      <c r="F15" s="35" t="n">
        <v>7980175</v>
      </c>
      <c r="G15" s="36" t="n">
        <f aca="false">F15/F10*100</f>
        <v>14.0536232094773</v>
      </c>
      <c r="H15" s="35" t="n">
        <f aca="false">F15-D15</f>
        <v>0</v>
      </c>
      <c r="I15" s="35" t="n">
        <f aca="false">F15/D15*100-100</f>
        <v>0</v>
      </c>
      <c r="L15" s="37"/>
    </row>
    <row r="16" s="34" customFormat="true" ht="25.15" hidden="false" customHeight="true" outlineLevel="0" collapsed="false">
      <c r="A16" s="33" t="s">
        <v>21</v>
      </c>
      <c r="B16" s="35" t="n">
        <v>13031926</v>
      </c>
      <c r="C16" s="36" t="n">
        <f aca="false">B16/B10*100</f>
        <v>24.8738166751815</v>
      </c>
      <c r="D16" s="35" t="n">
        <v>13366716</v>
      </c>
      <c r="E16" s="36" t="n">
        <f aca="false">D16/D10*100</f>
        <v>24.2691713124014</v>
      </c>
      <c r="F16" s="35" t="n">
        <v>13366716</v>
      </c>
      <c r="G16" s="36" t="n">
        <f aca="false">F16/F10*100</f>
        <v>23.5396830535787</v>
      </c>
      <c r="H16" s="35" t="n">
        <f aca="false">F16-D16</f>
        <v>0</v>
      </c>
      <c r="I16" s="35" t="n">
        <f aca="false">F16/D16*100-100</f>
        <v>0</v>
      </c>
      <c r="L16" s="37"/>
    </row>
    <row r="17" s="31" customFormat="true" ht="29.45" hidden="false" customHeight="true" outlineLevel="0" collapsed="false">
      <c r="A17" s="28" t="s">
        <v>22</v>
      </c>
      <c r="B17" s="38" t="n">
        <f aca="false">B19</f>
        <v>2123234</v>
      </c>
      <c r="C17" s="39" t="n">
        <f aca="false">B17/B10*100</f>
        <v>4.05258081380391</v>
      </c>
      <c r="D17" s="38" t="n">
        <f aca="false">D19</f>
        <v>2454297.8</v>
      </c>
      <c r="E17" s="39" t="n">
        <f aca="false">D17/D10*100</f>
        <v>4.45612622874981</v>
      </c>
      <c r="F17" s="38" t="n">
        <f aca="false">F19</f>
        <v>2454297.8</v>
      </c>
      <c r="G17" s="39" t="n">
        <f aca="false">F17/F10*100</f>
        <v>4.32218297531686</v>
      </c>
      <c r="H17" s="29" t="n">
        <f aca="false">F17-D17</f>
        <v>0</v>
      </c>
      <c r="I17" s="29" t="n">
        <f aca="false">F17/D17*100-100</f>
        <v>0</v>
      </c>
      <c r="L17" s="32"/>
    </row>
    <row r="18" s="34" customFormat="true" ht="20.45" hidden="false" customHeight="true" outlineLevel="0" collapsed="false">
      <c r="A18" s="33" t="s">
        <v>19</v>
      </c>
      <c r="B18" s="24"/>
      <c r="C18" s="36"/>
      <c r="D18" s="24"/>
      <c r="E18" s="36"/>
      <c r="F18" s="35"/>
      <c r="G18" s="36"/>
      <c r="H18" s="24"/>
      <c r="I18" s="24"/>
      <c r="L18" s="32"/>
    </row>
    <row r="19" s="34" customFormat="true" ht="30" hidden="false" customHeight="true" outlineLevel="0" collapsed="false">
      <c r="A19" s="33" t="s">
        <v>23</v>
      </c>
      <c r="B19" s="35" t="n">
        <v>2123234</v>
      </c>
      <c r="C19" s="40" t="n">
        <f aca="false">B19/B10*100</f>
        <v>4.05258081380391</v>
      </c>
      <c r="D19" s="35" t="n">
        <v>2454297.8</v>
      </c>
      <c r="E19" s="40" t="n">
        <f aca="false">D19/D10*100</f>
        <v>4.45612622874981</v>
      </c>
      <c r="F19" s="41" t="n">
        <v>2454297.8</v>
      </c>
      <c r="G19" s="40" t="n">
        <f aca="false">F19/F10*100</f>
        <v>4.32218297531686</v>
      </c>
      <c r="H19" s="35" t="n">
        <f aca="false">F19-D19</f>
        <v>0</v>
      </c>
      <c r="I19" s="35" t="n">
        <f aca="false">F19/D19*100-100</f>
        <v>0</v>
      </c>
      <c r="L19" s="32"/>
    </row>
    <row r="20" s="31" customFormat="true" ht="21" hidden="false" customHeight="true" outlineLevel="0" collapsed="false">
      <c r="A20" s="28" t="s">
        <v>24</v>
      </c>
      <c r="B20" s="29" t="n">
        <f aca="false">B22+B23</f>
        <v>1272177</v>
      </c>
      <c r="C20" s="39" t="n">
        <f aca="false">B20/B10*100</f>
        <v>2.42818271653648</v>
      </c>
      <c r="D20" s="29" t="n">
        <f aca="false">D22+D23</f>
        <v>1272177</v>
      </c>
      <c r="E20" s="39" t="n">
        <f aca="false">D20/D10*100</f>
        <v>2.30981802506291</v>
      </c>
      <c r="F20" s="38" t="n">
        <f aca="false">F22+F23</f>
        <v>1272177</v>
      </c>
      <c r="G20" s="39" t="n">
        <f aca="false">F20/F10*100</f>
        <v>2.24038899068796</v>
      </c>
      <c r="H20" s="35" t="n">
        <f aca="false">F20-D20</f>
        <v>0</v>
      </c>
      <c r="I20" s="35" t="n">
        <f aca="false">F20/D20*100-100</f>
        <v>0</v>
      </c>
      <c r="L20" s="42"/>
    </row>
    <row r="21" s="34" customFormat="true" ht="15" hidden="false" customHeight="true" outlineLevel="0" collapsed="false">
      <c r="A21" s="33" t="s">
        <v>19</v>
      </c>
      <c r="B21" s="24"/>
      <c r="C21" s="26"/>
      <c r="D21" s="24"/>
      <c r="E21" s="26"/>
      <c r="F21" s="24"/>
      <c r="G21" s="26"/>
      <c r="H21" s="35"/>
      <c r="I21" s="35"/>
      <c r="L21" s="37"/>
    </row>
    <row r="22" s="34" customFormat="true" ht="30.75" hidden="false" customHeight="true" outlineLevel="0" collapsed="false">
      <c r="A22" s="33" t="s">
        <v>25</v>
      </c>
      <c r="B22" s="35" t="n">
        <v>1272177</v>
      </c>
      <c r="C22" s="40" t="n">
        <f aca="false">B22/B10*100</f>
        <v>2.42818271653648</v>
      </c>
      <c r="D22" s="35" t="n">
        <v>1272177</v>
      </c>
      <c r="E22" s="40" t="n">
        <f aca="false">D22/D10*100</f>
        <v>2.30981802506291</v>
      </c>
      <c r="F22" s="41" t="n">
        <v>1272177</v>
      </c>
      <c r="G22" s="40" t="n">
        <f aca="false">F22/F10*100</f>
        <v>2.24038899068796</v>
      </c>
      <c r="H22" s="35" t="n">
        <f aca="false">F22-D22</f>
        <v>0</v>
      </c>
      <c r="I22" s="35" t="n">
        <f aca="false">F22/D22*100-100</f>
        <v>0</v>
      </c>
      <c r="L22" s="32"/>
    </row>
    <row r="23" s="34" customFormat="true" ht="18.75" hidden="true" customHeight="true" outlineLevel="0" collapsed="false">
      <c r="A23" s="33" t="s">
        <v>26</v>
      </c>
      <c r="B23" s="35" t="n">
        <v>0</v>
      </c>
      <c r="C23" s="40" t="s">
        <v>27</v>
      </c>
      <c r="D23" s="35" t="n">
        <v>0</v>
      </c>
      <c r="E23" s="40" t="s">
        <v>27</v>
      </c>
      <c r="F23" s="41" t="n">
        <v>0</v>
      </c>
      <c r="G23" s="40" t="s">
        <v>27</v>
      </c>
      <c r="H23" s="24" t="n">
        <f aca="false">F23-D23</f>
        <v>0</v>
      </c>
      <c r="I23" s="24" t="e">
        <f aca="false">F23/D23*100-100</f>
        <v>#DIV/0!</v>
      </c>
      <c r="L23" s="32"/>
    </row>
    <row r="24" s="31" customFormat="true" ht="19.5" hidden="false" customHeight="true" outlineLevel="0" collapsed="false">
      <c r="A24" s="28" t="s">
        <v>28</v>
      </c>
      <c r="B24" s="38" t="n">
        <f aca="false">B26+B27+B28</f>
        <v>5734933</v>
      </c>
      <c r="C24" s="39" t="n">
        <f aca="false">B24/B10*100</f>
        <v>10.9461695904695</v>
      </c>
      <c r="D24" s="38" t="n">
        <f aca="false">D26+D27+D28</f>
        <v>5867623</v>
      </c>
      <c r="E24" s="39" t="n">
        <f aca="false">D24/D10*100</f>
        <v>10.6535029085369</v>
      </c>
      <c r="F24" s="38" t="n">
        <f aca="false">F26+F27+F28</f>
        <v>5867623</v>
      </c>
      <c r="G24" s="39" t="n">
        <f aca="false">F24/F10*100</f>
        <v>10.3332775004637</v>
      </c>
      <c r="H24" s="29" t="n">
        <f aca="false">F24-D24</f>
        <v>0</v>
      </c>
      <c r="I24" s="29" t="n">
        <f aca="false">F24/D24*100-100</f>
        <v>0</v>
      </c>
      <c r="L24" s="32"/>
    </row>
    <row r="25" s="34" customFormat="true" ht="19.15" hidden="false" customHeight="true" outlineLevel="0" collapsed="false">
      <c r="A25" s="33" t="s">
        <v>19</v>
      </c>
      <c r="B25" s="24"/>
      <c r="C25" s="26"/>
      <c r="D25" s="24"/>
      <c r="E25" s="26"/>
      <c r="F25" s="24"/>
      <c r="G25" s="26"/>
      <c r="H25" s="24"/>
      <c r="I25" s="24"/>
      <c r="L25" s="37"/>
    </row>
    <row r="26" s="34" customFormat="true" ht="24" hidden="false" customHeight="true" outlineLevel="0" collapsed="false">
      <c r="A26" s="33" t="s">
        <v>29</v>
      </c>
      <c r="B26" s="41" t="n">
        <v>5201473</v>
      </c>
      <c r="C26" s="36" t="n">
        <f aca="false">B26/B10*100</f>
        <v>9.92796351382799</v>
      </c>
      <c r="D26" s="41" t="n">
        <v>5201473</v>
      </c>
      <c r="E26" s="36" t="n">
        <f aca="false">D26/D10*100</f>
        <v>9.44401297325613</v>
      </c>
      <c r="F26" s="35" t="n">
        <v>5201473</v>
      </c>
      <c r="G26" s="36" t="n">
        <f aca="false">F26/F10*100</f>
        <v>9.16014268813275</v>
      </c>
      <c r="H26" s="35" t="n">
        <f aca="false">F26-D26</f>
        <v>0</v>
      </c>
      <c r="I26" s="35" t="n">
        <f aca="false">F26/D26*100-100</f>
        <v>0</v>
      </c>
      <c r="L26" s="37"/>
    </row>
    <row r="27" s="34" customFormat="true" ht="24.6" hidden="false" customHeight="true" outlineLevel="0" collapsed="false">
      <c r="A27" s="33" t="s">
        <v>30</v>
      </c>
      <c r="B27" s="35" t="n">
        <v>532268</v>
      </c>
      <c r="C27" s="36" t="n">
        <f aca="false">B27/B10*100</f>
        <v>1.01593092640838</v>
      </c>
      <c r="D27" s="35" t="n">
        <v>664958</v>
      </c>
      <c r="E27" s="36" t="n">
        <f aca="false">D27/D10*100</f>
        <v>1.20732568998637</v>
      </c>
      <c r="F27" s="35" t="n">
        <v>664958</v>
      </c>
      <c r="G27" s="36" t="n">
        <f aca="false">F27/F10*100</f>
        <v>1.17103562041279</v>
      </c>
      <c r="H27" s="35" t="n">
        <f aca="false">F27-D27</f>
        <v>0</v>
      </c>
      <c r="I27" s="35" t="n">
        <f aca="false">F27/D27*100-100</f>
        <v>0</v>
      </c>
    </row>
    <row r="28" s="34" customFormat="true" ht="23.45" hidden="false" customHeight="true" outlineLevel="0" collapsed="false">
      <c r="A28" s="33" t="s">
        <v>31</v>
      </c>
      <c r="B28" s="35" t="n">
        <v>1192</v>
      </c>
      <c r="C28" s="36" t="n">
        <f aca="false">B28/B10*100</f>
        <v>0.00227515023311338</v>
      </c>
      <c r="D28" s="35" t="n">
        <v>1192</v>
      </c>
      <c r="E28" s="36" t="n">
        <f aca="false">D28/D10*100</f>
        <v>0.00216424529438513</v>
      </c>
      <c r="F28" s="35" t="n">
        <v>1192</v>
      </c>
      <c r="G28" s="36" t="n">
        <f aca="false">F28/F10*100</f>
        <v>0.00209919191818438</v>
      </c>
      <c r="H28" s="35" t="n">
        <f aca="false">F28-D28</f>
        <v>0</v>
      </c>
      <c r="I28" s="35" t="n">
        <f aca="false">F28/D28*100-100</f>
        <v>0</v>
      </c>
    </row>
    <row r="29" s="31" customFormat="true" ht="33" hidden="false" customHeight="true" outlineLevel="0" collapsed="false">
      <c r="A29" s="28" t="s">
        <v>32</v>
      </c>
      <c r="B29" s="38" t="n">
        <f aca="false">B31+B32</f>
        <v>915445</v>
      </c>
      <c r="C29" s="39" t="n">
        <f aca="false">B29/B10*100</f>
        <v>1.74729438351718</v>
      </c>
      <c r="D29" s="38" t="n">
        <f aca="false">D31+D32</f>
        <v>915445</v>
      </c>
      <c r="E29" s="39" t="n">
        <f aca="false">D29/D10*100</f>
        <v>1.6621204140255</v>
      </c>
      <c r="F29" s="38" t="n">
        <f aca="false">F31+F32</f>
        <v>915445</v>
      </c>
      <c r="G29" s="39" t="n">
        <f aca="false">F29/F10*100</f>
        <v>1.6121600214281</v>
      </c>
      <c r="H29" s="29" t="n">
        <f aca="false">F29-D29</f>
        <v>0</v>
      </c>
      <c r="I29" s="29" t="n">
        <f aca="false">F29/D29*100-100</f>
        <v>0</v>
      </c>
    </row>
    <row r="30" s="34" customFormat="true" ht="17.45" hidden="false" customHeight="true" outlineLevel="0" collapsed="false">
      <c r="A30" s="33" t="s">
        <v>19</v>
      </c>
      <c r="B30" s="24"/>
      <c r="C30" s="36"/>
      <c r="D30" s="24"/>
      <c r="E30" s="36"/>
      <c r="F30" s="35"/>
      <c r="G30" s="36"/>
      <c r="H30" s="24"/>
      <c r="I30" s="24"/>
    </row>
    <row r="31" s="34" customFormat="true" ht="25.9" hidden="false" customHeight="true" outlineLevel="0" collapsed="false">
      <c r="A31" s="33" t="s">
        <v>33</v>
      </c>
      <c r="B31" s="35" t="n">
        <v>906323</v>
      </c>
      <c r="C31" s="36" t="n">
        <f aca="false">B31/B10*100</f>
        <v>1.729883376448</v>
      </c>
      <c r="D31" s="35" t="n">
        <v>906323</v>
      </c>
      <c r="E31" s="36" t="n">
        <f aca="false">D31/D10*100</f>
        <v>1.64555812746897</v>
      </c>
      <c r="F31" s="35" t="n">
        <v>906323</v>
      </c>
      <c r="G31" s="36" t="n">
        <f aca="false">F31/F10*100</f>
        <v>1.59609556783944</v>
      </c>
      <c r="H31" s="35" t="n">
        <f aca="false">F31-D31</f>
        <v>0</v>
      </c>
      <c r="I31" s="35" t="n">
        <f aca="false">F31/D31*100-100</f>
        <v>0</v>
      </c>
    </row>
    <row r="32" s="34" customFormat="true" ht="34.5" hidden="false" customHeight="true" outlineLevel="0" collapsed="false">
      <c r="A32" s="33" t="s">
        <v>34</v>
      </c>
      <c r="B32" s="35" t="n">
        <v>9122</v>
      </c>
      <c r="C32" s="36" t="n">
        <f aca="false">B32/B10*100</f>
        <v>0.0174110070691781</v>
      </c>
      <c r="D32" s="35" t="n">
        <v>9122</v>
      </c>
      <c r="E32" s="36" t="n">
        <f aca="false">D32/D10*100</f>
        <v>0.0165622865565278</v>
      </c>
      <c r="F32" s="35" t="n">
        <v>9122</v>
      </c>
      <c r="G32" s="36" t="n">
        <f aca="false">F32/F10*100</f>
        <v>0.0160644535886559</v>
      </c>
      <c r="H32" s="35" t="n">
        <f aca="false">F32-D32</f>
        <v>0</v>
      </c>
      <c r="I32" s="35" t="n">
        <f aca="false">F32/D32*100-100</f>
        <v>0</v>
      </c>
    </row>
    <row r="33" s="31" customFormat="true" ht="21" hidden="false" customHeight="true" outlineLevel="0" collapsed="false">
      <c r="A33" s="28" t="s">
        <v>35</v>
      </c>
      <c r="B33" s="38" t="n">
        <v>119821</v>
      </c>
      <c r="C33" s="39" t="n">
        <f aca="false">B33/B10*100</f>
        <v>0.228700315504932</v>
      </c>
      <c r="D33" s="38" t="n">
        <v>119818</v>
      </c>
      <c r="E33" s="39" t="n">
        <f aca="false">D33/D10*100</f>
        <v>0.217546596210266</v>
      </c>
      <c r="F33" s="38" t="n">
        <v>119818</v>
      </c>
      <c r="G33" s="39" t="n">
        <f aca="false">F33/F10*100</f>
        <v>0.21100753125253</v>
      </c>
      <c r="H33" s="29" t="n">
        <f aca="false">F33-D33</f>
        <v>0</v>
      </c>
      <c r="I33" s="29" t="n">
        <f aca="false">F33/D33*100-100</f>
        <v>0</v>
      </c>
    </row>
    <row r="34" s="31" customFormat="true" ht="33.75" hidden="false" customHeight="true" outlineLevel="0" collapsed="false">
      <c r="A34" s="28" t="s">
        <v>36</v>
      </c>
      <c r="B34" s="29" t="n">
        <v>0</v>
      </c>
      <c r="C34" s="30" t="s">
        <v>27</v>
      </c>
      <c r="D34" s="29" t="n">
        <v>0</v>
      </c>
      <c r="E34" s="30" t="s">
        <v>27</v>
      </c>
      <c r="F34" s="29" t="n">
        <v>0</v>
      </c>
      <c r="G34" s="30" t="s">
        <v>27</v>
      </c>
      <c r="H34" s="29" t="n">
        <f aca="false">F34-D34</f>
        <v>0</v>
      </c>
      <c r="I34" s="29" t="n">
        <v>0</v>
      </c>
    </row>
    <row r="35" s="21" customFormat="true" ht="23.45" hidden="false" customHeight="true" outlineLevel="0" collapsed="false">
      <c r="A35" s="43" t="s">
        <v>37</v>
      </c>
      <c r="B35" s="24" t="n">
        <f aca="false">B37+B44+B49+B52+B53+B54+B55</f>
        <v>873873</v>
      </c>
      <c r="C35" s="26" t="n">
        <f aca="false">B35/B10*100</f>
        <v>1.66794661045427</v>
      </c>
      <c r="D35" s="27" t="n">
        <f aca="false">D37+D44+D49+D52+D53+D54+D55</f>
        <v>1007181.6</v>
      </c>
      <c r="E35" s="26" t="n">
        <f aca="false">D35/D10*100</f>
        <v>1.82868124026115</v>
      </c>
      <c r="F35" s="24" t="n">
        <f aca="false">F37+F44+F49+F52+F53+F54+F55</f>
        <v>1007181.6</v>
      </c>
      <c r="G35" s="26" t="n">
        <f aca="false">F35/F10*100</f>
        <v>1.77371432455034</v>
      </c>
      <c r="H35" s="24" t="n">
        <f aca="false">F35-D35</f>
        <v>0</v>
      </c>
      <c r="I35" s="24" t="n">
        <f aca="false">F35/D35*100-100</f>
        <v>0</v>
      </c>
    </row>
    <row r="36" s="31" customFormat="true" ht="17.45" hidden="false" customHeight="true" outlineLevel="0" collapsed="false">
      <c r="A36" s="44" t="s">
        <v>19</v>
      </c>
      <c r="B36" s="24"/>
      <c r="C36" s="26"/>
      <c r="D36" s="24"/>
      <c r="E36" s="26"/>
      <c r="F36" s="24"/>
      <c r="G36" s="26"/>
      <c r="H36" s="24"/>
      <c r="I36" s="24"/>
    </row>
    <row r="37" s="31" customFormat="true" ht="35.25" hidden="false" customHeight="true" outlineLevel="0" collapsed="false">
      <c r="A37" s="28" t="s">
        <v>38</v>
      </c>
      <c r="B37" s="38" t="n">
        <f aca="false">B39+B40+B41+B42+B43</f>
        <v>19924</v>
      </c>
      <c r="C37" s="39" t="n">
        <f aca="false">B37/B10*100</f>
        <v>0.0380286017152274</v>
      </c>
      <c r="D37" s="38" t="n">
        <f aca="false">D39+D40+D41+D42+D43</f>
        <v>19924</v>
      </c>
      <c r="E37" s="39" t="n">
        <f aca="false">D37/D10*100</f>
        <v>0.0361748517158803</v>
      </c>
      <c r="F37" s="38" t="n">
        <f aca="false">F39+F40+F41+F42+F43</f>
        <v>19924</v>
      </c>
      <c r="G37" s="39" t="n">
        <f aca="false">F37/F10*100</f>
        <v>0.0350874998136791</v>
      </c>
      <c r="H37" s="29" t="n">
        <f aca="false">F37-D37</f>
        <v>0</v>
      </c>
      <c r="I37" s="29" t="n">
        <f aca="false">F37/D37*100-100</f>
        <v>0</v>
      </c>
    </row>
    <row r="38" s="34" customFormat="true" ht="16.9" hidden="false" customHeight="true" outlineLevel="0" collapsed="false">
      <c r="A38" s="33" t="s">
        <v>19</v>
      </c>
      <c r="B38" s="24"/>
      <c r="C38" s="26"/>
      <c r="D38" s="24"/>
      <c r="E38" s="26"/>
      <c r="F38" s="24"/>
      <c r="G38" s="26"/>
      <c r="H38" s="24"/>
      <c r="I38" s="24"/>
    </row>
    <row r="39" s="34" customFormat="true" ht="63" hidden="false" customHeight="true" outlineLevel="0" collapsed="false">
      <c r="A39" s="33" t="s">
        <v>39</v>
      </c>
      <c r="B39" s="35" t="n">
        <v>25</v>
      </c>
      <c r="C39" s="36" t="n">
        <f aca="false">B39/B10*100</f>
        <v>4.7717077036774E-005</v>
      </c>
      <c r="D39" s="35" t="n">
        <v>25</v>
      </c>
      <c r="E39" s="36" t="n">
        <f aca="false">D39/D10*100</f>
        <v>4.5391050637272E-005</v>
      </c>
      <c r="F39" s="35" t="n">
        <v>25</v>
      </c>
      <c r="G39" s="36" t="n">
        <f aca="false">F39/F10*100</f>
        <v>4.40266761364173E-005</v>
      </c>
      <c r="H39" s="35" t="n">
        <f aca="false">F39-D39</f>
        <v>0</v>
      </c>
      <c r="I39" s="35" t="n">
        <f aca="false">F39/D39*100-100</f>
        <v>0</v>
      </c>
    </row>
    <row r="40" s="34" customFormat="true" ht="32.45" hidden="false" customHeight="true" outlineLevel="0" collapsed="false">
      <c r="A40" s="33" t="s">
        <v>40</v>
      </c>
      <c r="B40" s="35" t="n">
        <v>4000</v>
      </c>
      <c r="C40" s="40" t="n">
        <f aca="false">B40/B10*100</f>
        <v>0.00763473232588383</v>
      </c>
      <c r="D40" s="35" t="n">
        <v>4000</v>
      </c>
      <c r="E40" s="40" t="n">
        <f aca="false">D40/D10*100</f>
        <v>0.00726256810196352</v>
      </c>
      <c r="F40" s="41" t="n">
        <v>4000</v>
      </c>
      <c r="G40" s="40" t="n">
        <f aca="false">F40/F10*100</f>
        <v>0.00704426818182676</v>
      </c>
      <c r="H40" s="35" t="n">
        <f aca="false">F40-D40</f>
        <v>0</v>
      </c>
      <c r="I40" s="35" t="n">
        <f aca="false">F40/D40*100-100</f>
        <v>0</v>
      </c>
    </row>
    <row r="41" s="34" customFormat="true" ht="94.9" hidden="false" customHeight="true" outlineLevel="0" collapsed="false">
      <c r="A41" s="33" t="s">
        <v>41</v>
      </c>
      <c r="B41" s="35" t="n">
        <v>9775</v>
      </c>
      <c r="C41" s="40" t="n">
        <f aca="false">B41/B10*100</f>
        <v>0.0186573771213786</v>
      </c>
      <c r="D41" s="35" t="n">
        <v>9775</v>
      </c>
      <c r="E41" s="40" t="n">
        <f aca="false">D41/D10*100</f>
        <v>0.0177479007991734</v>
      </c>
      <c r="F41" s="41" t="n">
        <v>9775</v>
      </c>
      <c r="G41" s="40" t="n">
        <f aca="false">F41/F10*100</f>
        <v>0.0172144303693392</v>
      </c>
      <c r="H41" s="35" t="n">
        <f aca="false">F41-D41</f>
        <v>0</v>
      </c>
      <c r="I41" s="35" t="n">
        <f aca="false">F41/D41*100-100</f>
        <v>0</v>
      </c>
    </row>
    <row r="42" s="34" customFormat="true" ht="39.75" hidden="false" customHeight="true" outlineLevel="0" collapsed="false">
      <c r="A42" s="33" t="s">
        <v>42</v>
      </c>
      <c r="B42" s="35" t="n">
        <v>4938</v>
      </c>
      <c r="C42" s="40" t="n">
        <f aca="false">B42/B10*100</f>
        <v>0.00942507705630359</v>
      </c>
      <c r="D42" s="35" t="n">
        <v>4938</v>
      </c>
      <c r="E42" s="40" t="n">
        <f aca="false">D42/D10*100</f>
        <v>0.00896564032187397</v>
      </c>
      <c r="F42" s="41" t="n">
        <v>4938</v>
      </c>
      <c r="G42" s="40" t="n">
        <f aca="false">F42/F10*100</f>
        <v>0.00869614907046514</v>
      </c>
      <c r="H42" s="35" t="n">
        <f aca="false">F42-D42</f>
        <v>0</v>
      </c>
      <c r="I42" s="35" t="n">
        <f aca="false">F42/D42*100-100</f>
        <v>0</v>
      </c>
    </row>
    <row r="43" s="34" customFormat="true" ht="93" hidden="false" customHeight="true" outlineLevel="0" collapsed="false">
      <c r="A43" s="33" t="s">
        <v>43</v>
      </c>
      <c r="B43" s="35" t="n">
        <v>1186</v>
      </c>
      <c r="C43" s="40" t="n">
        <f aca="false">B43/B10*100</f>
        <v>0.00226369813462456</v>
      </c>
      <c r="D43" s="35" t="n">
        <v>1186</v>
      </c>
      <c r="E43" s="40" t="n">
        <f aca="false">D43/D10*100</f>
        <v>0.00215335144223218</v>
      </c>
      <c r="F43" s="41" t="n">
        <v>1186</v>
      </c>
      <c r="G43" s="40" t="n">
        <f aca="false">F43/F10*100</f>
        <v>0.00208862551591164</v>
      </c>
      <c r="H43" s="35" t="n">
        <f aca="false">F43-D43</f>
        <v>0</v>
      </c>
      <c r="I43" s="35" t="n">
        <f aca="false">F43/D43*100-100</f>
        <v>0</v>
      </c>
    </row>
    <row r="44" s="31" customFormat="true" ht="22.15" hidden="false" customHeight="true" outlineLevel="0" collapsed="false">
      <c r="A44" s="28" t="s">
        <v>44</v>
      </c>
      <c r="B44" s="38" t="n">
        <f aca="false">B46+B47+B48</f>
        <v>198253</v>
      </c>
      <c r="C44" s="39" t="n">
        <f aca="false">B44/B10*100</f>
        <v>0.378402146950862</v>
      </c>
      <c r="D44" s="38" t="n">
        <f aca="false">D46+D47+D48</f>
        <v>198253</v>
      </c>
      <c r="E44" s="39" t="n">
        <f aca="false">D44/D10*100</f>
        <v>0.359956478479644</v>
      </c>
      <c r="F44" s="38" t="n">
        <f aca="false">F46+F47+F48</f>
        <v>198253</v>
      </c>
      <c r="G44" s="39" t="n">
        <f aca="false">F44/F10*100</f>
        <v>0.349136824962925</v>
      </c>
      <c r="H44" s="29" t="n">
        <f aca="false">F44-D44</f>
        <v>0</v>
      </c>
      <c r="I44" s="29" t="n">
        <f aca="false">F44/D44*100-100</f>
        <v>0</v>
      </c>
    </row>
    <row r="45" s="34" customFormat="true" ht="16.9" hidden="false" customHeight="true" outlineLevel="0" collapsed="false">
      <c r="A45" s="33" t="s">
        <v>19</v>
      </c>
      <c r="B45" s="24"/>
      <c r="C45" s="26"/>
      <c r="D45" s="24"/>
      <c r="E45" s="26"/>
      <c r="F45" s="24"/>
      <c r="G45" s="26"/>
      <c r="H45" s="24"/>
      <c r="I45" s="24"/>
    </row>
    <row r="46" s="34" customFormat="true" ht="23.45" hidden="false" customHeight="true" outlineLevel="0" collapsed="false">
      <c r="A46" s="33" t="s">
        <v>45</v>
      </c>
      <c r="B46" s="35" t="n">
        <v>43720</v>
      </c>
      <c r="C46" s="36" t="n">
        <f aca="false">B46/B10*100</f>
        <v>0.0834476243219103</v>
      </c>
      <c r="D46" s="35" t="n">
        <v>43720</v>
      </c>
      <c r="E46" s="36" t="n">
        <f aca="false">D46/D10*100</f>
        <v>0.0793798693544613</v>
      </c>
      <c r="F46" s="35" t="n">
        <v>43720</v>
      </c>
      <c r="G46" s="36" t="n">
        <f aca="false">F46/F10*100</f>
        <v>0.0769938512273665</v>
      </c>
      <c r="H46" s="35" t="n">
        <f aca="false">F46-D46</f>
        <v>0</v>
      </c>
      <c r="I46" s="35" t="n">
        <f aca="false">F46/D46*100-100</f>
        <v>0</v>
      </c>
    </row>
    <row r="47" s="34" customFormat="true" ht="21.6" hidden="false" customHeight="true" outlineLevel="0" collapsed="false">
      <c r="A47" s="33" t="s">
        <v>46</v>
      </c>
      <c r="B47" s="35" t="n">
        <v>18171</v>
      </c>
      <c r="C47" s="36" t="n">
        <f aca="false">B47/B10*100</f>
        <v>0.0346826802734088</v>
      </c>
      <c r="D47" s="35" t="n">
        <v>18171</v>
      </c>
      <c r="E47" s="36" t="n">
        <f aca="false">D47/D10*100</f>
        <v>0.0329920312451948</v>
      </c>
      <c r="F47" s="35" t="n">
        <v>18171</v>
      </c>
      <c r="G47" s="36" t="n">
        <f aca="false">F47/F10*100</f>
        <v>0.0320003492829935</v>
      </c>
      <c r="H47" s="35" t="n">
        <f aca="false">F47-D47</f>
        <v>0</v>
      </c>
      <c r="I47" s="35" t="n">
        <f aca="false">F47/D47*100-100</f>
        <v>0</v>
      </c>
    </row>
    <row r="48" s="34" customFormat="true" ht="21.6" hidden="false" customHeight="true" outlineLevel="0" collapsed="false">
      <c r="A48" s="33" t="s">
        <v>47</v>
      </c>
      <c r="B48" s="35" t="n">
        <v>136362</v>
      </c>
      <c r="C48" s="36" t="n">
        <f aca="false">B48/B10*100</f>
        <v>0.260271842355543</v>
      </c>
      <c r="D48" s="35" t="n">
        <v>136362</v>
      </c>
      <c r="E48" s="36" t="n">
        <f aca="false">D48/D10*100</f>
        <v>0.247584577879987</v>
      </c>
      <c r="F48" s="35" t="n">
        <v>136362</v>
      </c>
      <c r="G48" s="36" t="n">
        <f aca="false">F48/F10*100</f>
        <v>0.240142624452565</v>
      </c>
      <c r="H48" s="35" t="n">
        <f aca="false">F48-D48</f>
        <v>0</v>
      </c>
      <c r="I48" s="35" t="n">
        <f aca="false">F48/D48*100-100</f>
        <v>0</v>
      </c>
    </row>
    <row r="49" s="31" customFormat="true" ht="34.15" hidden="false" customHeight="true" outlineLevel="0" collapsed="false">
      <c r="A49" s="28" t="s">
        <v>48</v>
      </c>
      <c r="B49" s="38" t="n">
        <f aca="false">B51</f>
        <v>43696</v>
      </c>
      <c r="C49" s="39" t="n">
        <f aca="false">B49/B10*100</f>
        <v>0.083401815927955</v>
      </c>
      <c r="D49" s="38" t="n">
        <f aca="false">D51</f>
        <v>56974.6</v>
      </c>
      <c r="E49" s="39" t="n">
        <f aca="false">D49/D10*100</f>
        <v>0.103445478145533</v>
      </c>
      <c r="F49" s="38" t="n">
        <f aca="false">F51</f>
        <v>56974.6</v>
      </c>
      <c r="G49" s="39" t="n">
        <f aca="false">F49/F10*100</f>
        <v>0.100336090488077</v>
      </c>
      <c r="H49" s="29" t="n">
        <f aca="false">F49-D49</f>
        <v>0</v>
      </c>
      <c r="I49" s="29" t="n">
        <f aca="false">F49/D49*100-100</f>
        <v>0</v>
      </c>
    </row>
    <row r="50" s="34" customFormat="true" ht="16.15" hidden="false" customHeight="true" outlineLevel="0" collapsed="false">
      <c r="A50" s="33" t="s">
        <v>19</v>
      </c>
      <c r="B50" s="24"/>
      <c r="C50" s="26"/>
      <c r="D50" s="24"/>
      <c r="E50" s="26"/>
      <c r="F50" s="24"/>
      <c r="G50" s="26"/>
      <c r="H50" s="24"/>
      <c r="I50" s="24"/>
    </row>
    <row r="51" s="34" customFormat="true" ht="34.15" hidden="false" customHeight="true" outlineLevel="0" collapsed="false">
      <c r="A51" s="33" t="s">
        <v>49</v>
      </c>
      <c r="B51" s="35" t="n">
        <v>43696</v>
      </c>
      <c r="C51" s="36" t="n">
        <f aca="false">B51/B10*100</f>
        <v>0.083401815927955</v>
      </c>
      <c r="D51" s="35" t="n">
        <v>56974.6</v>
      </c>
      <c r="E51" s="36" t="n">
        <f aca="false">D51/D10*100</f>
        <v>0.103445478145533</v>
      </c>
      <c r="F51" s="35" t="n">
        <v>56974.6</v>
      </c>
      <c r="G51" s="36" t="n">
        <f aca="false">F51/F10*100</f>
        <v>0.100336090488077</v>
      </c>
      <c r="H51" s="35" t="n">
        <f aca="false">F51-D51</f>
        <v>0</v>
      </c>
      <c r="I51" s="35" t="n">
        <f aca="false">F51/D51*100-100</f>
        <v>0</v>
      </c>
    </row>
    <row r="52" s="31" customFormat="true" ht="31.5" hidden="false" customHeight="true" outlineLevel="0" collapsed="false">
      <c r="A52" s="28" t="s">
        <v>50</v>
      </c>
      <c r="B52" s="29" t="n">
        <v>2000</v>
      </c>
      <c r="C52" s="30" t="n">
        <f aca="false">B52/B10*100</f>
        <v>0.00381736616294192</v>
      </c>
      <c r="D52" s="29" t="n">
        <v>2000</v>
      </c>
      <c r="E52" s="30" t="n">
        <f aca="false">D52/D10*100</f>
        <v>0.00363128405098176</v>
      </c>
      <c r="F52" s="29" t="n">
        <v>2000</v>
      </c>
      <c r="G52" s="30" t="n">
        <f aca="false">F52/F10*100</f>
        <v>0.00352213409091338</v>
      </c>
      <c r="H52" s="29" t="n">
        <f aca="false">F52-D52</f>
        <v>0</v>
      </c>
      <c r="I52" s="29" t="n">
        <f aca="false">F52/D52*100-100</f>
        <v>0</v>
      </c>
    </row>
    <row r="53" s="31" customFormat="true" ht="21.75" hidden="false" customHeight="true" outlineLevel="0" collapsed="false">
      <c r="A53" s="28" t="s">
        <v>51</v>
      </c>
      <c r="B53" s="29" t="n">
        <v>1606</v>
      </c>
      <c r="C53" s="30" t="n">
        <f aca="false">B53/B10*100</f>
        <v>0.00306534502884236</v>
      </c>
      <c r="D53" s="29" t="n">
        <v>1606</v>
      </c>
      <c r="E53" s="30" t="n">
        <f aca="false">D53/D10*100</f>
        <v>0.00291592109293835</v>
      </c>
      <c r="F53" s="29" t="n">
        <v>1606</v>
      </c>
      <c r="G53" s="30" t="n">
        <f aca="false">F53/F10*100</f>
        <v>0.00282827367500345</v>
      </c>
      <c r="H53" s="29" t="n">
        <f aca="false">F53-D53</f>
        <v>0</v>
      </c>
      <c r="I53" s="29" t="n">
        <f aca="false">F53/D53*100-100</f>
        <v>0</v>
      </c>
    </row>
    <row r="54" s="31" customFormat="true" ht="21.75" hidden="false" customHeight="true" outlineLevel="0" collapsed="false">
      <c r="A54" s="28" t="s">
        <v>52</v>
      </c>
      <c r="B54" s="38" t="n">
        <v>408394</v>
      </c>
      <c r="C54" s="39" t="n">
        <f aca="false">B54/B10*100</f>
        <v>0.77949471837425</v>
      </c>
      <c r="D54" s="38" t="n">
        <v>408424</v>
      </c>
      <c r="E54" s="39" t="n">
        <f aca="false">D54/D10*100</f>
        <v>0.741551778619087</v>
      </c>
      <c r="F54" s="38" t="n">
        <v>408424</v>
      </c>
      <c r="G54" s="39" t="n">
        <f aca="false">F54/F10*100</f>
        <v>0.719262046973603</v>
      </c>
      <c r="H54" s="29" t="n">
        <f aca="false">F54-D54</f>
        <v>0</v>
      </c>
      <c r="I54" s="29" t="n">
        <f aca="false">F54/D54*100-100</f>
        <v>0</v>
      </c>
    </row>
    <row r="55" s="31" customFormat="true" ht="21.75" hidden="false" customHeight="true" outlineLevel="0" collapsed="false">
      <c r="A55" s="28" t="s">
        <v>53</v>
      </c>
      <c r="B55" s="38" t="n">
        <v>200000</v>
      </c>
      <c r="C55" s="39" t="n">
        <f aca="false">B55/B10*100</f>
        <v>0.381736616294192</v>
      </c>
      <c r="D55" s="38" t="n">
        <v>320000</v>
      </c>
      <c r="E55" s="39" t="n">
        <f aca="false">D55/D10*100</f>
        <v>0.581005448157082</v>
      </c>
      <c r="F55" s="38" t="n">
        <v>320000</v>
      </c>
      <c r="G55" s="39" t="n">
        <f aca="false">F55/F10*100</f>
        <v>0.563541454546141</v>
      </c>
      <c r="H55" s="29" t="n">
        <f aca="false">F55-D55</f>
        <v>0</v>
      </c>
      <c r="I55" s="29" t="n">
        <f aca="false">F55/D55*100-100</f>
        <v>0</v>
      </c>
    </row>
    <row r="56" s="45" customFormat="true" ht="22.5" hidden="false" customHeight="true" outlineLevel="0" collapsed="false">
      <c r="A56" s="18" t="s">
        <v>54</v>
      </c>
      <c r="B56" s="22" t="n">
        <f aca="false">B58</f>
        <v>21056363.6</v>
      </c>
      <c r="C56" s="23" t="n">
        <f aca="false">B56/B10*100</f>
        <v>40.1899249606209</v>
      </c>
      <c r="D56" s="22" t="n">
        <f aca="false">SUM(D58,D65,D72,D76)</f>
        <v>22093502.8</v>
      </c>
      <c r="E56" s="23" t="n">
        <f aca="false">D56/D10*100</f>
        <v>40.1138921739804</v>
      </c>
      <c r="F56" s="22" t="n">
        <f aca="false">SUM(F58,F65,F68,F69,F72,F75,F76)</f>
        <v>23800321.8</v>
      </c>
      <c r="G56" s="23" t="n">
        <f aca="false">F56/F10*100</f>
        <v>41.9139623932445</v>
      </c>
      <c r="H56" s="24" t="n">
        <f aca="false">F56-D56</f>
        <v>1706819</v>
      </c>
      <c r="I56" s="24" t="n">
        <f aca="false">F56/D56*100-100</f>
        <v>7.72543410364067</v>
      </c>
    </row>
    <row r="57" s="46" customFormat="true" ht="18.6" hidden="false" customHeight="true" outlineLevel="0" collapsed="false">
      <c r="A57" s="33" t="s">
        <v>19</v>
      </c>
      <c r="B57" s="24"/>
      <c r="C57" s="36"/>
      <c r="D57" s="24"/>
      <c r="E57" s="36"/>
      <c r="F57" s="35"/>
      <c r="G57" s="36"/>
      <c r="H57" s="24"/>
      <c r="I57" s="24"/>
    </row>
    <row r="58" s="47" customFormat="true" ht="32.25" hidden="false" customHeight="true" outlineLevel="0" collapsed="false">
      <c r="A58" s="28" t="s">
        <v>55</v>
      </c>
      <c r="B58" s="29" t="n">
        <f aca="false">B60+B61+B62+B63+B64</f>
        <v>21056363.6</v>
      </c>
      <c r="C58" s="30" t="n">
        <f aca="false">B58/B10*100</f>
        <v>40.1899249606209</v>
      </c>
      <c r="D58" s="29" t="n">
        <f aca="false">SUM(D60:D64)</f>
        <v>22089535.4</v>
      </c>
      <c r="E58" s="30" t="n">
        <f aca="false">D58/D10*100</f>
        <v>40.1066887958085</v>
      </c>
      <c r="F58" s="29" t="n">
        <f aca="false">SUM(F60:F64)</f>
        <v>23795214.7</v>
      </c>
      <c r="G58" s="30" t="n">
        <f aca="false">F58/F10*100</f>
        <v>41.9049684477366</v>
      </c>
      <c r="H58" s="24" t="n">
        <f aca="false">F58-D58</f>
        <v>1705679.3</v>
      </c>
      <c r="I58" s="24" t="n">
        <f aca="false">F58/D58*100-100</f>
        <v>7.72166217674275</v>
      </c>
    </row>
    <row r="59" s="47" customFormat="true" ht="16.9" hidden="false" customHeight="true" outlineLevel="0" collapsed="false">
      <c r="A59" s="33" t="s">
        <v>19</v>
      </c>
      <c r="B59" s="24"/>
      <c r="C59" s="36"/>
      <c r="D59" s="24"/>
      <c r="E59" s="36"/>
      <c r="F59" s="35"/>
      <c r="G59" s="36"/>
      <c r="H59" s="24"/>
      <c r="I59" s="24"/>
    </row>
    <row r="60" s="47" customFormat="true" ht="36.6" hidden="false" customHeight="true" outlineLevel="0" collapsed="false">
      <c r="A60" s="33" t="s">
        <v>56</v>
      </c>
      <c r="B60" s="41" t="n">
        <v>15784809.2</v>
      </c>
      <c r="C60" s="40" t="n">
        <f aca="false">B60/B10*100</f>
        <v>30.1281982642871</v>
      </c>
      <c r="D60" s="41" t="n">
        <v>16387011.2</v>
      </c>
      <c r="E60" s="40" t="n">
        <f aca="false">D60/D10*100</f>
        <v>29.7529462069097</v>
      </c>
      <c r="F60" s="41" t="n">
        <v>17379703.2</v>
      </c>
      <c r="G60" s="40" t="n">
        <f aca="false">F60/F10*100</f>
        <v>30.6068225653382</v>
      </c>
      <c r="H60" s="35" t="n">
        <f aca="false">F60-D60</f>
        <v>992692</v>
      </c>
      <c r="I60" s="35" t="n">
        <f aca="false">F60/D60*100-100</f>
        <v>6.05779777583845</v>
      </c>
    </row>
    <row r="61" s="47" customFormat="true" ht="35.25" hidden="false" customHeight="true" outlineLevel="0" collapsed="false">
      <c r="A61" s="33" t="s">
        <v>57</v>
      </c>
      <c r="B61" s="41" t="n">
        <v>1972837.9</v>
      </c>
      <c r="C61" s="40" t="n">
        <f aca="false">B61/B10*100</f>
        <v>3.76552232221469</v>
      </c>
      <c r="D61" s="41" t="n">
        <v>1942555.8</v>
      </c>
      <c r="E61" s="40" t="n">
        <f aca="false">D61/D10*100</f>
        <v>3.52698594734106</v>
      </c>
      <c r="F61" s="41" t="n">
        <v>2052555.7</v>
      </c>
      <c r="G61" s="40" t="n">
        <f aca="false">F61/F10*100</f>
        <v>3.61468820223429</v>
      </c>
      <c r="H61" s="35" t="n">
        <f aca="false">F61-D61</f>
        <v>109999.9</v>
      </c>
      <c r="I61" s="35" t="n">
        <f aca="false">F61/D61*100-100</f>
        <v>5.66263785060896</v>
      </c>
    </row>
    <row r="62" s="47" customFormat="true" ht="36" hidden="false" customHeight="true" outlineLevel="0" collapsed="false">
      <c r="A62" s="33" t="s">
        <v>58</v>
      </c>
      <c r="B62" s="41" t="n">
        <v>3194512.2</v>
      </c>
      <c r="C62" s="40" t="n">
        <f aca="false">B62/B10*100</f>
        <v>6.09731138969257</v>
      </c>
      <c r="D62" s="41" t="n">
        <v>3652224.3</v>
      </c>
      <c r="E62" s="40" t="n">
        <f aca="false">D62/D10*100</f>
        <v>6.63113192559901</v>
      </c>
      <c r="F62" s="41" t="n">
        <v>3652447.9</v>
      </c>
      <c r="G62" s="40" t="n">
        <f aca="false">F62/F10*100</f>
        <v>6.4322056319375</v>
      </c>
      <c r="H62" s="35" t="n">
        <f aca="false">F62-D62</f>
        <v>223.600000000093</v>
      </c>
      <c r="I62" s="48" t="n">
        <f aca="false">F62/D62*100-100</f>
        <v>0.00612229648655216</v>
      </c>
    </row>
    <row r="63" s="47" customFormat="true" ht="25.5" hidden="false" customHeight="true" outlineLevel="0" collapsed="false">
      <c r="A63" s="33" t="s">
        <v>59</v>
      </c>
      <c r="B63" s="41" t="n">
        <v>104204.3</v>
      </c>
      <c r="C63" s="40" t="n">
        <f aca="false">B63/B10*100</f>
        <v>0.198892984426524</v>
      </c>
      <c r="D63" s="41" t="n">
        <v>107744.1</v>
      </c>
      <c r="E63" s="40" t="n">
        <f aca="false">D63/D10*100</f>
        <v>0.195624715958692</v>
      </c>
      <c r="F63" s="41" t="n">
        <v>710507.9</v>
      </c>
      <c r="G63" s="40" t="n">
        <f aca="false">F63/F10*100</f>
        <v>1.25125204822664</v>
      </c>
      <c r="H63" s="35" t="n">
        <f aca="false">F63-D63</f>
        <v>602763.8</v>
      </c>
      <c r="I63" s="35" t="s">
        <v>60</v>
      </c>
    </row>
    <row r="64" s="47" customFormat="true" ht="34.5" hidden="false" customHeight="true" outlineLevel="0" collapsed="false">
      <c r="A64" s="33" t="s">
        <v>61</v>
      </c>
      <c r="B64" s="35" t="n">
        <v>0</v>
      </c>
      <c r="C64" s="40" t="s">
        <v>27</v>
      </c>
      <c r="D64" s="35" t="n">
        <v>0</v>
      </c>
      <c r="E64" s="40" t="s">
        <v>27</v>
      </c>
      <c r="F64" s="41" t="n">
        <v>0</v>
      </c>
      <c r="G64" s="40" t="s">
        <v>27</v>
      </c>
      <c r="H64" s="35" t="n">
        <f aca="false">F64-D64</f>
        <v>0</v>
      </c>
      <c r="I64" s="35" t="n">
        <v>0</v>
      </c>
    </row>
    <row r="65" s="49" customFormat="true" ht="33.75" hidden="false" customHeight="true" outlineLevel="0" collapsed="false">
      <c r="A65" s="28" t="s">
        <v>62</v>
      </c>
      <c r="B65" s="38" t="n">
        <v>0</v>
      </c>
      <c r="C65" s="39" t="s">
        <v>27</v>
      </c>
      <c r="D65" s="38" t="n">
        <f aca="false">D67</f>
        <v>0</v>
      </c>
      <c r="E65" s="39" t="n">
        <f aca="false">D65/D10*100</f>
        <v>0</v>
      </c>
      <c r="F65" s="38" t="n">
        <f aca="false">F67</f>
        <v>0</v>
      </c>
      <c r="G65" s="39" t="n">
        <f aca="false">F65/F10*100</f>
        <v>0</v>
      </c>
      <c r="H65" s="24" t="n">
        <f aca="false">F65-D65</f>
        <v>0</v>
      </c>
      <c r="I65" s="24" t="n">
        <v>0</v>
      </c>
    </row>
    <row r="66" s="50" customFormat="true" ht="18" hidden="false" customHeight="true" outlineLevel="0" collapsed="false">
      <c r="A66" s="33" t="s">
        <v>19</v>
      </c>
      <c r="B66" s="41"/>
      <c r="C66" s="40"/>
      <c r="D66" s="41"/>
      <c r="E66" s="40"/>
      <c r="F66" s="41"/>
      <c r="G66" s="40"/>
      <c r="H66" s="24"/>
      <c r="I66" s="24"/>
    </row>
    <row r="67" s="50" customFormat="true" ht="81" hidden="true" customHeight="true" outlineLevel="0" collapsed="false">
      <c r="A67" s="33" t="s">
        <v>63</v>
      </c>
      <c r="B67" s="41" t="n">
        <v>0</v>
      </c>
      <c r="C67" s="40" t="s">
        <v>27</v>
      </c>
      <c r="D67" s="41"/>
      <c r="E67" s="40" t="n">
        <f aca="false">D67/D10*100</f>
        <v>0</v>
      </c>
      <c r="F67" s="41"/>
      <c r="G67" s="40" t="n">
        <f aca="false">F67/F10*100</f>
        <v>0</v>
      </c>
      <c r="H67" s="24" t="n">
        <f aca="false">F67-D67</f>
        <v>0</v>
      </c>
      <c r="I67" s="24" t="e">
        <f aca="false">F67/D67*100-100</f>
        <v>#DIV/0!</v>
      </c>
    </row>
    <row r="68" s="50" customFormat="true" ht="36" hidden="false" customHeight="true" outlineLevel="0" collapsed="false">
      <c r="A68" s="33" t="s">
        <v>64</v>
      </c>
      <c r="B68" s="41" t="n">
        <v>0</v>
      </c>
      <c r="C68" s="40" t="s">
        <v>27</v>
      </c>
      <c r="D68" s="41" t="n">
        <v>0</v>
      </c>
      <c r="E68" s="40" t="n">
        <f aca="false">D68/D11*100</f>
        <v>0</v>
      </c>
      <c r="F68" s="41" t="n">
        <v>0</v>
      </c>
      <c r="G68" s="40" t="n">
        <f aca="false">F68/F10*100</f>
        <v>0</v>
      </c>
      <c r="H68" s="35" t="n">
        <f aca="false">F68-D68</f>
        <v>0</v>
      </c>
      <c r="I68" s="35" t="n">
        <v>0</v>
      </c>
    </row>
    <row r="69" s="49" customFormat="true" ht="21" hidden="false" customHeight="true" outlineLevel="0" collapsed="false">
      <c r="A69" s="28" t="s">
        <v>65</v>
      </c>
      <c r="B69" s="38" t="n">
        <v>0</v>
      </c>
      <c r="C69" s="39" t="s">
        <v>27</v>
      </c>
      <c r="D69" s="38" t="n">
        <v>0</v>
      </c>
      <c r="E69" s="39" t="s">
        <v>27</v>
      </c>
      <c r="F69" s="38" t="n">
        <v>1139.7</v>
      </c>
      <c r="G69" s="39" t="n">
        <f aca="false">F69/F10*100</f>
        <v>0.00200708811170699</v>
      </c>
      <c r="H69" s="29" t="n">
        <f aca="false">F69-D69</f>
        <v>1139.7</v>
      </c>
      <c r="I69" s="29" t="s">
        <v>66</v>
      </c>
    </row>
    <row r="70" s="49" customFormat="true" ht="19.15" hidden="false" customHeight="true" outlineLevel="0" collapsed="false">
      <c r="A70" s="33" t="s">
        <v>19</v>
      </c>
      <c r="B70" s="38"/>
      <c r="C70" s="39"/>
      <c r="D70" s="38"/>
      <c r="E70" s="40"/>
      <c r="F70" s="41"/>
      <c r="G70" s="40"/>
      <c r="H70" s="24"/>
      <c r="I70" s="24"/>
    </row>
    <row r="71" s="49" customFormat="true" ht="37.9" hidden="false" customHeight="true" outlineLevel="0" collapsed="false">
      <c r="A71" s="33" t="s">
        <v>67</v>
      </c>
      <c r="B71" s="41" t="n">
        <v>0</v>
      </c>
      <c r="C71" s="40" t="s">
        <v>27</v>
      </c>
      <c r="D71" s="41" t="n">
        <v>0</v>
      </c>
      <c r="E71" s="40" t="s">
        <v>27</v>
      </c>
      <c r="F71" s="41" t="n">
        <v>1139.7</v>
      </c>
      <c r="G71" s="40" t="n">
        <f aca="false">F71/F10*100</f>
        <v>0.00200708811170699</v>
      </c>
      <c r="H71" s="35" t="n">
        <f aca="false">F71-D71</f>
        <v>1139.7</v>
      </c>
      <c r="I71" s="35" t="s">
        <v>66</v>
      </c>
    </row>
    <row r="72" s="49" customFormat="true" ht="79.9" hidden="false" customHeight="true" outlineLevel="0" collapsed="false">
      <c r="A72" s="28" t="s">
        <v>68</v>
      </c>
      <c r="B72" s="29" t="n">
        <f aca="false">B74</f>
        <v>0</v>
      </c>
      <c r="C72" s="39" t="s">
        <v>27</v>
      </c>
      <c r="D72" s="29" t="n">
        <v>11843.5</v>
      </c>
      <c r="E72" s="39" t="n">
        <f aca="false">D72/D10*100</f>
        <v>0.0215035563289012</v>
      </c>
      <c r="F72" s="38" t="n">
        <v>11843.5</v>
      </c>
      <c r="G72" s="39" t="n">
        <f aca="false">F72/F10*100</f>
        <v>0.0208571975528663</v>
      </c>
      <c r="H72" s="29" t="n">
        <f aca="false">F72-D72</f>
        <v>0</v>
      </c>
      <c r="I72" s="29" t="n">
        <f aca="false">F72/D72*100-100</f>
        <v>0</v>
      </c>
    </row>
    <row r="73" s="49" customFormat="true" ht="23.45" hidden="true" customHeight="true" outlineLevel="0" collapsed="false">
      <c r="A73" s="33" t="s">
        <v>19</v>
      </c>
      <c r="B73" s="29"/>
      <c r="C73" s="39"/>
      <c r="D73" s="29"/>
      <c r="E73" s="39" t="n">
        <f aca="false">D73/D11*100</f>
        <v>0</v>
      </c>
      <c r="F73" s="38"/>
      <c r="G73" s="39" t="n">
        <f aca="false">F73/F11*100</f>
        <v>0</v>
      </c>
      <c r="H73" s="29" t="n">
        <f aca="false">F73-D73</f>
        <v>0</v>
      </c>
      <c r="I73" s="29" t="e">
        <f aca="false">F73/D73*100-100</f>
        <v>#DIV/0!</v>
      </c>
    </row>
    <row r="74" s="49" customFormat="true" ht="70.9" hidden="true" customHeight="true" outlineLevel="0" collapsed="false">
      <c r="A74" s="33" t="s">
        <v>69</v>
      </c>
      <c r="B74" s="35" t="n">
        <v>0</v>
      </c>
      <c r="C74" s="40" t="s">
        <v>27</v>
      </c>
      <c r="D74" s="35" t="n">
        <v>0</v>
      </c>
      <c r="E74" s="39" t="s">
        <v>27</v>
      </c>
      <c r="F74" s="38" t="n">
        <v>0</v>
      </c>
      <c r="G74" s="39" t="s">
        <v>27</v>
      </c>
      <c r="H74" s="29" t="n">
        <f aca="false">F74-D74</f>
        <v>0</v>
      </c>
      <c r="I74" s="29" t="e">
        <f aca="false">F74/D74*100-100</f>
        <v>#DIV/0!</v>
      </c>
    </row>
    <row r="75" s="49" customFormat="true" ht="35.45" hidden="false" customHeight="true" outlineLevel="0" collapsed="false">
      <c r="A75" s="28" t="s">
        <v>70</v>
      </c>
      <c r="B75" s="29" t="n">
        <v>0</v>
      </c>
      <c r="C75" s="39" t="s">
        <v>27</v>
      </c>
      <c r="D75" s="29" t="n">
        <v>0</v>
      </c>
      <c r="E75" s="39" t="s">
        <v>27</v>
      </c>
      <c r="F75" s="38" t="n">
        <v>0</v>
      </c>
      <c r="G75" s="39" t="s">
        <v>27</v>
      </c>
      <c r="H75" s="29" t="n">
        <f aca="false">F75-D75</f>
        <v>0</v>
      </c>
      <c r="I75" s="29" t="n">
        <v>0</v>
      </c>
    </row>
    <row r="76" s="50" customFormat="true" ht="37.5" hidden="false" customHeight="true" outlineLevel="0" collapsed="false">
      <c r="A76" s="51" t="s">
        <v>70</v>
      </c>
      <c r="B76" s="38" t="n">
        <v>0</v>
      </c>
      <c r="C76" s="52" t="s">
        <v>27</v>
      </c>
      <c r="D76" s="38" t="n">
        <v>-7876.1</v>
      </c>
      <c r="E76" s="39" t="n">
        <f aca="false">D76/D10*100</f>
        <v>-0.0143001781569687</v>
      </c>
      <c r="F76" s="38" t="n">
        <v>-7876.1</v>
      </c>
      <c r="G76" s="39" t="n">
        <f aca="false">F76/F10*100</f>
        <v>-0.0138703401567214</v>
      </c>
      <c r="H76" s="29" t="n">
        <f aca="false">F76-D76</f>
        <v>0</v>
      </c>
      <c r="I76" s="29" t="n">
        <f aca="false">F76/D76*100-100</f>
        <v>0</v>
      </c>
    </row>
    <row r="77" customFormat="false" ht="15.75" hidden="false" customHeight="false" outlineLevel="0" collapsed="false">
      <c r="A77" s="53"/>
    </row>
    <row r="78" customFormat="false" ht="15.75" hidden="false" customHeight="false" outlineLevel="0" collapsed="false">
      <c r="A78" s="53"/>
    </row>
  </sheetData>
  <mergeCells count="13">
    <mergeCell ref="H1:I1"/>
    <mergeCell ref="H2:I2"/>
    <mergeCell ref="H3:I3"/>
    <mergeCell ref="A4:J4"/>
    <mergeCell ref="B6:I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196527777777778" right="0.196527777777778" top="0.708333333333333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01:53:54Z</dcterms:created>
  <dc:creator>tev</dc:creator>
  <dc:description/>
  <dc:language>en-US</dc:language>
  <cp:lastModifiedBy>Дарья Сергеевна Ляпина</cp:lastModifiedBy>
  <cp:lastPrinted>2018-05-31T01:29:01Z</cp:lastPrinted>
  <dcterms:modified xsi:type="dcterms:W3CDTF">2018-05-31T01:29:04Z</dcterms:modified>
  <cp:revision>0</cp:revision>
  <dc:subject/>
  <dc:title/>
</cp:coreProperties>
</file>