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 sheetId="1" state="visible" r:id="rId2"/>
    <sheet name="Лист1" sheetId="2" state="visible" r:id="rId3"/>
  </sheets>
  <definedNames>
    <definedName function="false" hidden="false" localSheetId="0" name="_xlnm.Print_Area" vbProcedure="false">'безвозм.'!$A$1:$K$169</definedName>
    <definedName function="false" hidden="false" localSheetId="0" name="_xlnm.Print_Titles" vbProcedure="false">'безвозм.'!$6:$8</definedName>
    <definedName function="false" hidden="false" localSheetId="0" name="Excel_BuiltIn__FilterDatabase" vbProcedure="false">'безвозм.'!$A$6:$K$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89">
  <si>
    <t xml:space="preserve">Приложение №3</t>
  </si>
  <si>
    <t xml:space="preserve">к Заключению от 31.05.2018</t>
  </si>
  <si>
    <t xml:space="preserve">№59-18/КФ-З-КСП</t>
  </si>
  <si>
    <t xml:space="preserve">Анализ внесения изменений в безвозмездные поступления в бюджет Забайкальского края на 2018 год</t>
  </si>
  <si>
    <t xml:space="preserve">Наименование</t>
  </si>
  <si>
    <t xml:space="preserve">Утверждено Законом от 26.12.2017 №1544-ЗЗК          (тыс. рублей)               </t>
  </si>
  <si>
    <t xml:space="preserve">Удельный вес в общем объеме безвозмездных поступлений      (%)</t>
  </si>
  <si>
    <t xml:space="preserve">Утверждено Законом Забайкальского края от 20.03.2015 №1136-ЗЗК          (тыс. рублей)</t>
  </si>
  <si>
    <t xml:space="preserve">Удельный вес в общем объеме доходов (%)</t>
  </si>
  <si>
    <t xml:space="preserve">Утверждено Законом от 24.04.2018 №1580-ЗЗК          (тыс. рублей)               </t>
  </si>
  <si>
    <t xml:space="preserve">Предлагается проектом закона                     (тыс. рублей)</t>
  </si>
  <si>
    <t xml:space="preserve">Удельный вес в общем объеме безвозмездных поступлений, предлагаемом проектом закона (%)</t>
  </si>
  <si>
    <t xml:space="preserve">Отклонения</t>
  </si>
  <si>
    <t xml:space="preserve">в абсолютной сумме                   (гр.6-гр.4)</t>
  </si>
  <si>
    <t xml:space="preserve">в %                              (гр.6/гр.4)</t>
  </si>
  <si>
    <t xml:space="preserve">БЕЗВОЗМЕЗДНЫЕ ПОСТУПЛЕНИЯ, всего</t>
  </si>
  <si>
    <t xml:space="preserve">Безвозмездные поступления от других бюджетов бюджетной системы РФ</t>
  </si>
  <si>
    <t xml:space="preserve">Дотации бюджетам субъектов РФ и муниципальных образований</t>
  </si>
  <si>
    <t xml:space="preserve">Дотации  бюджетам   субъектов РФ  на  выравнивание бюджетной обеспеченности    </t>
  </si>
  <si>
    <t xml:space="preserve">Дотации бюджетам субъектов РФ на частичную компенсацию дополнительных расходов на повышение оплаты труда работников бюджетной сферы</t>
  </si>
  <si>
    <t xml:space="preserve">Дотации бюджетам субъектов РФ на поддержку мер по обеспечению сбалансированности бюджетов</t>
  </si>
  <si>
    <t xml:space="preserve">Дотации  бюджетам   субъектов РФ, связанным с особым режимом безопсного функционирования ЗАТО  </t>
  </si>
  <si>
    <t xml:space="preserve">Субсидии  бюджетам  бюджетной сиситемы РФ (межбюджетные субсидии)      </t>
  </si>
  <si>
    <t xml:space="preserve">Субсидии  бюджетам  субъектов РФ на оздоровление детей           </t>
  </si>
  <si>
    <t xml:space="preserve">-</t>
  </si>
  <si>
    <t xml:space="preserve">Субсидии бюджетам на софинансирование капитальных вложений в объекты государственной (муниципальной) собственности</t>
  </si>
  <si>
    <t xml:space="preserve">Субсидии бюджетам субъектов РФ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t>
  </si>
  <si>
    <t xml:space="preserve">х</t>
  </si>
  <si>
    <t xml:space="preserve">Субсидии бюджетам субъектов РФ на реализацию федеральных целевых программ</t>
  </si>
  <si>
    <t xml:space="preserve">Субсидии бюджетам субъектов РФ на реализацию отдельных мероприятий Государственной программы РФ "Развитие здравоохранения"</t>
  </si>
  <si>
    <t xml:space="preserve">Субсидии бюджетам субъектов РФ на реализацию мероприятий государственной программы РФ "Доступная среда" на 2011-2020 годы</t>
  </si>
  <si>
    <t xml:space="preserve">Субсидии бюджетам субъектов РФ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Ф</t>
  </si>
  <si>
    <t xml:space="preserve">Субсидии бюджетам субъектов РФ на развитие национально-региональной системы независимой оценки качества общего образования</t>
  </si>
  <si>
    <t xml:space="preserve">Субсидии бюджетам субъектов РФ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Ф</t>
  </si>
  <si>
    <t xml:space="preserve">Субсидии бюджетам субъектов РФ на государственную поддержку малого и среднего предпринимательства, включая крестьянские (фермерские) хозяйства</t>
  </si>
  <si>
    <t xml:space="preserve">  Субсидии бюджетам на реализацию мероприятий по содействию созданию в субъектах РФ новых мест в общеобразовательных организациях</t>
  </si>
  <si>
    <t xml:space="preserve">Субсидии бюджетам субъектов РФ на поддержку отрасли культуры</t>
  </si>
  <si>
    <t xml:space="preserve">Субсидии бюджетам субъектов РФ на ежемесячное денежное вознаграждение за классное руководство</t>
  </si>
  <si>
    <t xml:space="preserve">Субсидии бюджетам субъектов РФ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Ф соотечественников, проживающих за рубежом</t>
  </si>
  <si>
    <t xml:space="preserve">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t>
  </si>
  <si>
    <t xml:space="preserve">Субсидии бюджетам субъектов РФ на софинансирование расходов, возникающих при оказании гражданам РФ высокотехнологичной медицинской помощи, не включенной в базовую программу обязательного медицинского страхования</t>
  </si>
  <si>
    <t xml:space="preserve">Субсидии бюджетам субъектов РФ на поощрение лучших учителей</t>
  </si>
  <si>
    <t xml:space="preserve">Субсидии бюджетам субъектов РФ на бюджетные инвестиции в объекты капитального строительства государственной собственности субъектов РФ (объекты капитального строительства собственности муниципальных образований)</t>
  </si>
  <si>
    <t xml:space="preserve">Субсидии бюджетам субъектов РФ на осуществление мероприятий по обеспечению жильем граждан РФ, проживающих в сельской местности</t>
  </si>
  <si>
    <t xml:space="preserve">Субсидии бюджетам субъектов РФ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Субсидии бюджетам субъектов РФ на возмещение части затрат на закладку и уход за многолетними плодовыми и ягодными насаждениями</t>
  </si>
  <si>
    <t xml:space="preserve">Субсидии бюджетам на поддержку творческой деятельности и техническое оснащение детских и кукольных театров</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Субсидии бюджетам субъектов РФ на поддержку экономического и социального развития коренных малочисленных народов Севера, Сибири и Дальнего Востока</t>
  </si>
  <si>
    <t xml:space="preserve">Субсидии бюджетам субъектов РФ на реализацию дополнительных мероприятий, направленных на снижение напряженности на рынке труда субъектов РФ</t>
  </si>
  <si>
    <t xml:space="preserve">Субсидии бюджетам субъектов РФ на подготовку управленческих кадров для организаций народного хозяйства Российской Федерации</t>
  </si>
  <si>
    <t xml:space="preserve">Субсидии бюджетам субъектов РФ на мероприятия по совершенствованию медицинской помощи больным с онкологическими заболеваниями</t>
  </si>
  <si>
    <t xml:space="preserve"> Субсидии бюджетам субъектов РФ на реализацию мероприятий, направленных на формирование здорового образа жизни, включая сокращение потребления алкоголя и табака</t>
  </si>
  <si>
    <t xml:space="preserve">Субсидии бюджетам субъектов РФ на софинансирование социальных программ субъектов РФ,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Субсидии бюджетам субъектов Российской Федерации на финансовое обеспечение закупок диагностических средств для выявления и мониторинга лечения лиц, инфицированных вирусами имумунодефицита человека и гепатитов В и С</t>
  </si>
  <si>
    <t xml:space="preserve">Субсидии бюджетам субъектов РФ на приобретение специализированной лесопожарной техники и оборудования</t>
  </si>
  <si>
    <t xml:space="preserve">Субсидии бюджетам субъектов РФ на закупки оборудования и расходных материалов для неонатального и аудиологического скрининга</t>
  </si>
  <si>
    <t xml:space="preserve">Субсидии бюджетам субъектов РФ на мероприятия по пренатальной (дородовой) диагностике</t>
  </si>
  <si>
    <t xml:space="preserve">Субсидии бюджетам субъектов РФ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Субсидии бюджетам субъектов РФ на оказание адресной финансовой поддержки спортивным организациям, осуществляющим подготовку спортивного резерва для сборных команд РФ</t>
  </si>
  <si>
    <t xml:space="preserve">Субсидии бюджетам субъектов РФ на модернизацию региональных систем общего образования</t>
  </si>
  <si>
    <t xml:space="preserve">Субсидии бюджетам субъектов РФ на возмещение части затрат в связи с предоставлением учителям общеобразовательных учреждений ипотечного кредита (займа)</t>
  </si>
  <si>
    <t xml:space="preserve">Субсидии бюджетам субъектов РФ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Ф на  закупку авиационной услуги органами государственной власти субъектов РФ для оказания медицинской помощи с применением авиации</t>
  </si>
  <si>
    <t xml:space="preserve"> Субсидии бюджетам субъектов РФ на возмещение части процентной ставки по инвестиционным кредитам (займам) в агропромышленном комплексе</t>
  </si>
  <si>
    <t xml:space="preserve">Субсидии бюджетам субъектов РФ на содействие достижению целевых показателей реализации региональных программ развития агропромышленного комплекса </t>
  </si>
  <si>
    <t xml:space="preserve">Субсидии бюджетам субъектов РФ на возмещение части затрат на приобретение элитных семян</t>
  </si>
  <si>
    <t xml:space="preserve">Субсидии бюджетам субъектов РФ на производство продукции растениеводства на низкопродуктивной пашне в районах Крайнего Севера и приравненных к ним местностях</t>
  </si>
  <si>
    <t xml:space="preserve">Субсидии бюджетам субъектов РФ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Субсидии бюджетам субъектов РФ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Субсидии бюджетам субъектов РФ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Субсидии бюджетам субъектов РФ на оказание несвязанной поддержки сельскохозяйственным товаропроизводителям в области растениеводства</t>
  </si>
  <si>
    <t xml:space="preserve">Субсидии бюджетам субъектов РФ на поддержку племенного животноводства</t>
  </si>
  <si>
    <t xml:space="preserve">Субсидии бюджетам субъектов РФ на 1 килограмм реализованного и (или) отгруженного на собственную переработку молока</t>
  </si>
  <si>
    <t xml:space="preserve">Субсидии бюджетам субъектов РФ на возмещение части затрат по наращиванию маточного поголовья овец и коз</t>
  </si>
  <si>
    <t xml:space="preserve"> Субсидии бюджетам субъектов РФ на возмещение части затрат по наращиванию поголовья северных оленей, маралов и мясных табунных лошадей</t>
  </si>
  <si>
    <t xml:space="preserve">Субсидии бюджетам субъектов РФ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Субсидии бюджетам субъектов РФ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Субсидии бюджетам субъектов РФ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Субсидии бюджетам субъектов РФ на поддержку племенного крупного рогатого скота мясного направления</t>
  </si>
  <si>
    <t xml:space="preserve">Субсидии бюджетам субъектов РФ на поддержку производства и реализации тонкорунной и полутонкорунной шерсти</t>
  </si>
  <si>
    <t xml:space="preserve">Субсидии бюджетам субъектов РФ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Субсидии бюджетам субъектов РФ на поддержку племенного крупного рогатого скота молочного направления</t>
  </si>
  <si>
    <t xml:space="preserve">Субсидии бюджетам субъектов РФ на повышение продуктивности в молочном скотоводстве</t>
  </si>
  <si>
    <t xml:space="preserve"> Субсидии бюджетам субъектов РФ на возмещение части процентной ставки по инвестиционным кредитам на строительство и реконструкцию объектов мясного скотоводства</t>
  </si>
  <si>
    <t xml:space="preserve">Субсидии бюджетам субъектов РФ на поддержку экономически значимых региональных программ по развитию мясного скотоводства</t>
  </si>
  <si>
    <t xml:space="preserve">Субсидии бюджетам субъектов РФ на поддержку начинающих фермеров</t>
  </si>
  <si>
    <t xml:space="preserve">Субсидии бюджетам субъектов РФ на развитие семейных животноводческих ферм</t>
  </si>
  <si>
    <t xml:space="preserve">Субсидии бюджетам субъектов РФ на возмещение части процентной ставки по долгосрочным, среднесрочным и краткосрочным кредитам, взятым малыми формами хозяйствования</t>
  </si>
  <si>
    <t xml:space="preserve">Субсидии бюджетам субъектов РФ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Субсидии бюджетам субъектов РФ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в связи с удорожанием приобретенных кормов</t>
  </si>
  <si>
    <t xml:space="preserve">Субсидии бюджетам субъектов РФ на модернизацию региональных систем дошкольного образования</t>
  </si>
  <si>
    <t xml:space="preserve">Субсидии бюджетам субъектов РФ на поддержку региональных проектов в сфере информационных технологий</t>
  </si>
  <si>
    <t xml:space="preserve">Субсидии бюджетам субъектов РФ на реализацию региональных программ в области энергосбережения и повышения энергетической эффективности</t>
  </si>
  <si>
    <t xml:space="preserve">Субсидии бюджетам субъектов РФ на реализацию мероприятий по устойчивому развитию сельских территорий</t>
  </si>
  <si>
    <t xml:space="preserve">Субсидии бюджетам субъектов РФ на реализацию мероприятий в области мелиорации земель сельскохозяйственного назначения</t>
  </si>
  <si>
    <t xml:space="preserve">Субсидии бюджетам на поддержку обустройства мест массового отдыха населения (городских парков)</t>
  </si>
  <si>
    <t xml:space="preserve">Субсидии бюджетам субъектов РФ на поддержку государственных программ субъектов РФ и муниципальных программ формирования современной городской среды</t>
  </si>
  <si>
    <t xml:space="preserve">Субсидии бюджетам субъектов РФ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субъектов РФ на реализацию мероприятий по обеспечению жильем молодых семей</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субъектов РФ на обеспечение развития и укрепление материально-технической базы муниципальных домов культуры, поддержку твоческой деятельности муниципальных театров в городах численностью до 300 тысяч жителей</t>
  </si>
  <si>
    <t xml:space="preserve">Субсидии на реализацию мероприятий по поэтапному внедрению Всероссийского физкультурно-спортивного комплекса "Готов к труду и обороне" (ГТО)</t>
  </si>
  <si>
    <t xml:space="preserve">Прочие субсидии бюджетам субъектов РФ </t>
  </si>
  <si>
    <t xml:space="preserve">Субвенции бюджетам  субъектов РФ и  муниципальных образований        </t>
  </si>
  <si>
    <t xml:space="preserve">Субвенции бюджетам  субъектов РФ на оплату жилищно-коммунальных услуг отдельным категориям граждан              </t>
  </si>
  <si>
    <t xml:space="preserve">Субвенции бюджетам  субъектов РФ на  госрегистрацию актов гражданского состояния</t>
  </si>
  <si>
    <t xml:space="preserve">Субвенции бюджетам субъектов РФ на обеспечение мер социальной поддержки для лиц, награжденных знаком "Почетный донор СССР", "Почетный донор России"             </t>
  </si>
  <si>
    <t xml:space="preserve">Субвенции бюджетам субъектов РФ на осуществление переданного полномочия РФ по осуществлению ежегодной денежной выплаты лицам, награжденных знаком "Почетный донор России"             </t>
  </si>
  <si>
    <t xml:space="preserve">Субвенции бюджетам субъектов РФ на организацию, регулирование и охрану водных биологических ресурсов                   </t>
  </si>
  <si>
    <t xml:space="preserve">Субвенции бюджетам субъектов РФ на охрану и использование охотничьих ресурсов       </t>
  </si>
  <si>
    <t xml:space="preserve">Субвенции бюджетам субъектов РФ на составление (изменение) списков кандидатов в присяжные заседатели федеральных судов общей юрисдикции в РФ</t>
  </si>
  <si>
    <t xml:space="preserve">Субвенции бюджетам субъектов РФ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Субвенции бюджетам субъектов РФ на государственные единовременные пособия и ежемесячные денежные компенсации гражданам при возникновении поствакцинальных осложнений      </t>
  </si>
  <si>
    <t xml:space="preserve">Субвенции бюджетам субъектов РФ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субъектов РФ на осуществление первичного воинского учета на территориях, где отсутствуют военные комиссариаты</t>
  </si>
  <si>
    <t xml:space="preserve">Субвенции бюджетам субъектов РФ на осуществление отдельных полномочий в области лесных отношений</t>
  </si>
  <si>
    <t xml:space="preserve">Субвенции бюджетам субъектов РФ на осуществление отдельных полномочий в области водных отношений</t>
  </si>
  <si>
    <t xml:space="preserve">Субвенции бюджетам субъектов РФ на выплату единовременного пособия при всех формах устройства детей, лишенных родительского попечения, в семью       </t>
  </si>
  <si>
    <t xml:space="preserve">Субвенции бюджетам субъектов РФ на реализацию полномочий РФ по осуществлению социальных выплат безработным гражданам</t>
  </si>
  <si>
    <t xml:space="preserve"> Субвенции бюджетам субъектов РФ на охрану и использование объектов животного мира (за исключением охотничьих ресурсов и водных биологических ресурсов)</t>
  </si>
  <si>
    <t xml:space="preserve">Субвенции бюджетам субъектов РФ на осуществление полномочий РФ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Субвенции бюджетам субъектов РФ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субъектов РФ на осуществление переданных полномочий РФ в сфере охраны здоровья граждан</t>
  </si>
  <si>
    <t xml:space="preserve">Субвенции бюджетам субъектов РФ на осуществление полномочий РФ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               </t>
  </si>
  <si>
    <t xml:space="preserve">Субвенции бюджетам субъектов РФ на оказание отдельным категориям граждан государственной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 в соответствии с Указом Президента РФ от 07.05.2008 №714 "Об обеспечении жильем ветеранов Великой Отечественной войны 1941 - 1945 годов"</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и законами от 12.01.1995 №5-ФЗ "О  ветеранах"</t>
  </si>
  <si>
    <t xml:space="preserve">Субвенции бюджетам субъектов РФ на обеспечение жильем граждан, уволенных с военной службы (службы), и приравненных к ним лиц</t>
  </si>
  <si>
    <t xml:space="preserve">Субвенции бюджетам субъектов РФ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субъектов РФ на осуществление переданных полномочий РФ по государственной охране объектов культурного наследия федерального значения</t>
  </si>
  <si>
    <t xml:space="preserve">Субвенции бюджетам субъектов РФ на проведение Всероссийской сельскохозяйственной переписи в 2016 году</t>
  </si>
  <si>
    <t xml:space="preserve">Субвенции бюджетам субъектов РФ на осуществление переданных полномочий РФ по предоставлению отдельных мер социальной поддержки граждан, подвергшихся воздействию радиации</t>
  </si>
  <si>
    <t xml:space="preserve">Субвенция бюджетам субъектов РФ на выполнение полномочий РФ по осуществлению ежемесячной выплаты в связи с рождением (усыновлением) первого ребенка </t>
  </si>
  <si>
    <t xml:space="preserve">Единая субвенция бюджетам субъектов РФ и бюджету г. Байконура</t>
  </si>
  <si>
    <t xml:space="preserve">Иные межбюджетные трансферты </t>
  </si>
  <si>
    <t xml:space="preserve">в 6,6 раза</t>
  </si>
  <si>
    <t xml:space="preserve">Межбюджетные трансферты, передаваемые бюджетам субъектов РФ на создание и развитие сети многофункциональных центров предоставления государственных и муниципальных услуг</t>
  </si>
  <si>
    <t xml:space="preserve">Межбюджетные трансферты, передаваемые бюджетам субъектов РФ на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Межбюджетные трансферты, передаваемые бюджетам субъектов РФ на содержание депутатов Государственной Думы и их помощников</t>
  </si>
  <si>
    <t xml:space="preserve">Межбюджетные трансферты, передаваемые бюджетам субъектов РФ на содержание членов Совета Федерации и их помощников</t>
  </si>
  <si>
    <t xml:space="preserve">Межбюджетные трансферты, передаваемые бюджетам субъектов РФ на переселение граждан из ЗАТО</t>
  </si>
  <si>
    <t xml:space="preserve"> Межбюджетные трансферты, передаваемые бюджетам субъектов РФ на реализацию отдельных полномочий в области лекарственного обеспечения</t>
  </si>
  <si>
    <t xml:space="preserve">Межбюджетные трансферты, передаваемые бюджетам субъектов РФ на выплату единовременного пособия гражданам, получившим в результате чрезвычайной ситуации вред здоровью, за счет средств резервного фонда Правительства РФ</t>
  </si>
  <si>
    <t xml:space="preserve">Межбюджетные трансферты, передаваемые бюджетам субъектов РФ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субъектов РФ  за счет средств резервного фонда Правительства РФ на развитие паллиативной медицинской помощи</t>
  </si>
  <si>
    <t xml:space="preserve">Межбюджетные трансферты, передаваемые бюджетам субъектов РФ на единовременные компенсационные выплаты медицинским работникам</t>
  </si>
  <si>
    <t xml:space="preserve">Межбюджетные трансферты, передаваемые бюджетам субъектов РФ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Межбюджетные трансферты, передаваемые бюджетам субъектов РФ, на единовременные денежные компенсации реабилитированным лицам</t>
  </si>
  <si>
    <t xml:space="preserve">Межбюджетные трансферты, передаваемые бюджетам субъектов РФ,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субъектов РФ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субъектов РФ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субъектов РФ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Межбюджетные трансферты, передаваемые бюджетам субъектов РФ за счет средств резервного фонда Правительства РФ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 000 человек </t>
  </si>
  <si>
    <t xml:space="preserve">Межбюджетные трансферты, передаваемые бюджетам субъектов РФ за счет средств резервного фонда Правительства РФ на приобретение передвижных медицинских комплексов для оказания медицинской помощи жителям населенных пунктов с численностью населения до 100 человек</t>
  </si>
  <si>
    <t xml:space="preserve">Межбюджетные трансферты, передаваемые бюджетам субъектов РФ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Ф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субъектов РФ на финансовое обеспечение мероприятий, связанных с отдыхом и оздоровлением детей в организациях отдыха детей и их оздоровления, расположенных в Республике Крым и г. Севастополе</t>
  </si>
  <si>
    <t xml:space="preserve">Межбюджетные трансферты, передаваемые бюджетам субъектов РФ на финансовое обеспечение дорожной деятельности</t>
  </si>
  <si>
    <t xml:space="preserve">Межбюджетные трансферты на финанасовое обеспечение мероприятий пр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на реализацию мероприятий региональных программ в сфере дорожного хозяйства по решениям Правительства Российской Федерации </t>
  </si>
  <si>
    <t xml:space="preserve">Прочие межбюджетные трансферты, передаваемые бюджетам субъектов РФ</t>
  </si>
  <si>
    <t xml:space="preserve">Прочие безвозмездные поступления от других бюджетов бюджетной системы</t>
  </si>
  <si>
    <t xml:space="preserve">Прочие безвозмездные поступления в бюджеты субъектов РФ от бюджета Фонда социального страхования РФ </t>
  </si>
  <si>
    <t xml:space="preserve">БЕЗВОЗМЕЗДНЫЕ ПОСТУПЛЕНИЯ ОТ ГОСУДАРСТВЕННЫХ (МУНИЦИПАЛЬНЫХ) ОРГАНИЗАЦИЙ</t>
  </si>
  <si>
    <t xml:space="preserve">Безвозмездные поступления в бюджеты субъектов РФ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Ф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БЕЗВОЗМЕЗДНЫЕ ПОСТУПЛЕНИЯ ОТ НЕГОСУДАРСТВЕННЫХ ОРГАНИЗАЦИЙ</t>
  </si>
  <si>
    <t xml:space="preserve">Прочие безвозмездные поступления от негосударственных организаций в бюджеты субъектов РФ</t>
  </si>
  <si>
    <t xml:space="preserve">ПРОЧИЕ БЕЗВОЗМЕЗДНЫЕ ПОСТУПЛЕНИЯ </t>
  </si>
  <si>
    <t xml:space="preserve">Прочие безвозмездные поступления в бюджеты субъектов РФ</t>
  </si>
  <si>
    <t xml:space="preserve">ДОХОДЫ БЮДЖЕТОВ БЮДЖЕТНОЙ СИСТЕМЫ РФ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субъектов РФ от возврата бюджетами бюджетной системы РФ остатков субсидий, субвенций и иных межбюджетных трансфертов, имеющих целевое назначение, прошлых лет из бюджетов муниципальных районов и городских округов, бюджетных, автономных учреждений</t>
  </si>
  <si>
    <t xml:space="preserve">Доходы бюджетов субъектов РФ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Доходы бюджетов субъектов РФ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СУБЪЕКТОВ РФ</t>
  </si>
  <si>
    <t xml:space="preserve">Динамика безвозмездных поступлений в бюджет Забайкальского края за 2012-2016 годы</t>
  </si>
  <si>
    <t xml:space="preserve">тыс. руб</t>
  </si>
  <si>
    <t xml:space="preserve">Наименование </t>
  </si>
  <si>
    <t xml:space="preserve">2013 год</t>
  </si>
  <si>
    <t xml:space="preserve">проект </t>
  </si>
  <si>
    <t xml:space="preserve">фактически исполнено по состоянию на 01.10.2013</t>
  </si>
  <si>
    <t xml:space="preserve">оценка ожидаемого исполнения в 2013 году</t>
  </si>
  <si>
    <t xml:space="preserve">на 2014 год</t>
  </si>
  <si>
    <t xml:space="preserve">2015 год </t>
  </si>
  <si>
    <t xml:space="preserve">на 2016 год</t>
  </si>
  <si>
    <t xml:space="preserve">БЕЗВОЗМЕЗДНЫЕ ПОСТУПЛЕНИЯ ОТ ДРУГИХ БЮДЖЕТОВ БЮДЖЕТНОЙ СИСТЕМЫ РОССИЙСКОЙ ФЕДЕРАЦИИ</t>
  </si>
  <si>
    <t xml:space="preserve">Субсидии  бюджетам  субъектов РФ  и  муниципальных  образований (межбюджетные субсидии)      </t>
  </si>
  <si>
    <t xml:space="preserve">Прочие межбюджетные трансферты, передаваемые бюджетам субъектов Российской Федерации</t>
  </si>
</sst>
</file>

<file path=xl/styles.xml><?xml version="1.0" encoding="utf-8"?>
<styleSheet xmlns="http://schemas.openxmlformats.org/spreadsheetml/2006/main">
  <numFmts count="6">
    <numFmt numFmtId="164" formatCode="General"/>
    <numFmt numFmtId="165" formatCode="#,##0.0"/>
    <numFmt numFmtId="166" formatCode="#,##0.00"/>
    <numFmt numFmtId="167" formatCode="0.0"/>
    <numFmt numFmtId="168" formatCode="#,##0.000"/>
    <numFmt numFmtId="169" formatCode="_-* #,##0.0_р_._-;\-* #,##0.0_р_._-;_-* \-?_р_._-;_-@_-"/>
  </numFmts>
  <fonts count="26">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sz val="8"/>
      <name val="Times New Roman"/>
      <family val="1"/>
      <charset val="204"/>
    </font>
    <font>
      <b val="true"/>
      <sz val="11"/>
      <color rgb="FF000000"/>
      <name val="Times New Roman"/>
      <family val="1"/>
      <charset val="204"/>
    </font>
    <font>
      <b val="true"/>
      <sz val="8"/>
      <name val="Times New Roman"/>
      <family val="1"/>
      <charset val="204"/>
    </font>
    <font>
      <b val="true"/>
      <sz val="12"/>
      <name val="Times New Roman"/>
      <family val="1"/>
      <charset val="204"/>
    </font>
    <font>
      <b val="true"/>
      <i val="true"/>
      <sz val="11"/>
      <color rgb="FF000000"/>
      <name val="Times New Roman"/>
      <family val="1"/>
      <charset val="204"/>
    </font>
    <font>
      <b val="true"/>
      <i val="true"/>
      <sz val="11"/>
      <name val="Times New Roman"/>
      <family val="1"/>
      <charset val="204"/>
    </font>
    <font>
      <sz val="11"/>
      <color rgb="FF000000"/>
      <name val="Times New Roman"/>
      <family val="1"/>
      <charset val="204"/>
    </font>
    <font>
      <sz val="11"/>
      <color rgb="FF000000"/>
      <name val="Arial"/>
      <family val="2"/>
      <charset val="204"/>
    </font>
    <font>
      <i val="true"/>
      <sz val="11"/>
      <name val="Times New Roman"/>
      <family val="1"/>
      <charset val="204"/>
    </font>
    <font>
      <b val="true"/>
      <sz val="8"/>
      <color rgb="FF000000"/>
      <name val="Times New Roman"/>
      <family val="1"/>
      <charset val="204"/>
    </font>
    <font>
      <sz val="9"/>
      <name val="Times New Roman"/>
      <family val="1"/>
      <charset val="204"/>
    </font>
    <font>
      <b val="true"/>
      <sz val="10"/>
      <name val="Times New Roman"/>
      <family val="1"/>
      <charset val="204"/>
    </font>
    <font>
      <b val="true"/>
      <sz val="8"/>
      <name val="Arial Cyr"/>
      <family val="0"/>
      <charset val="204"/>
    </font>
    <font>
      <b val="true"/>
      <sz val="6"/>
      <color rgb="FF000000"/>
      <name val="Times New Roman"/>
      <family val="1"/>
      <charset val="204"/>
    </font>
    <font>
      <b val="true"/>
      <i val="true"/>
      <sz val="8"/>
      <color rgb="FF000000"/>
      <name val="Times New Roman"/>
      <family val="1"/>
      <charset val="204"/>
    </font>
    <font>
      <b val="true"/>
      <i val="true"/>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M7" activeCellId="0" sqref="M7"/>
    </sheetView>
  </sheetViews>
  <sheetFormatPr defaultColWidth="9.13671875" defaultRowHeight="15.75" zeroHeight="false" outlineLevelRow="0" outlineLevelCol="0"/>
  <cols>
    <col collapsed="false" customWidth="true" hidden="false" outlineLevel="0" max="1" min="1" style="1" width="64.13"/>
    <col collapsed="false" customWidth="true" hidden="false" outlineLevel="0" max="2" min="2" style="2" width="17.28"/>
    <col collapsed="false" customWidth="true" hidden="false" outlineLevel="0" max="3" min="3" style="3" width="15.7"/>
    <col collapsed="false" customWidth="true" hidden="true" outlineLevel="0" max="4" min="4" style="3" width="18.28"/>
    <col collapsed="false" customWidth="true" hidden="true" outlineLevel="0" max="5" min="5" style="3" width="18.85"/>
    <col collapsed="false" customWidth="true" hidden="false" outlineLevel="0" max="6" min="6" style="2" width="16.28"/>
    <col collapsed="false" customWidth="true" hidden="false" outlineLevel="0" max="7" min="7" style="3" width="15.28"/>
    <col collapsed="false" customWidth="true" hidden="false" outlineLevel="0" max="9" min="8" style="3" width="16.99"/>
    <col collapsed="false" customWidth="true" hidden="false" outlineLevel="0" max="10" min="10" style="2" width="12.85"/>
    <col collapsed="false" customWidth="true" hidden="false" outlineLevel="0" max="11" min="11" style="2" width="12.42"/>
    <col collapsed="false" customWidth="true" hidden="false" outlineLevel="0" max="12" min="12" style="2" width="12.14"/>
    <col collapsed="false" customWidth="true" hidden="false" outlineLevel="0" max="13" min="13" style="2" width="11.7"/>
    <col collapsed="false" customWidth="false" hidden="false" outlineLevel="0" max="257" min="14" style="2" width="9.14"/>
  </cols>
  <sheetData>
    <row r="1" customFormat="false" ht="12" hidden="false" customHeight="true" outlineLevel="0" collapsed="false">
      <c r="A1" s="4"/>
      <c r="B1" s="4"/>
      <c r="C1" s="4"/>
      <c r="D1" s="4"/>
      <c r="E1" s="4"/>
      <c r="F1" s="4"/>
      <c r="G1" s="5"/>
      <c r="H1" s="5"/>
      <c r="I1" s="5"/>
      <c r="J1" s="6" t="s">
        <v>0</v>
      </c>
      <c r="K1" s="6"/>
    </row>
    <row r="2" customFormat="false" ht="12.75" hidden="false" customHeight="true" outlineLevel="0" collapsed="false">
      <c r="A2" s="4"/>
      <c r="B2" s="4"/>
      <c r="C2" s="4"/>
      <c r="D2" s="4"/>
      <c r="E2" s="4"/>
      <c r="F2" s="4"/>
      <c r="G2" s="6" t="s">
        <v>1</v>
      </c>
      <c r="H2" s="6"/>
      <c r="I2" s="6"/>
      <c r="J2" s="6"/>
      <c r="K2" s="6"/>
    </row>
    <row r="3" customFormat="false" ht="12.6" hidden="false" customHeight="true" outlineLevel="0" collapsed="false">
      <c r="A3" s="4"/>
      <c r="B3" s="4"/>
      <c r="C3" s="4"/>
      <c r="D3" s="4"/>
      <c r="E3" s="4"/>
      <c r="F3" s="4"/>
      <c r="G3" s="5"/>
      <c r="H3" s="5"/>
      <c r="I3" s="5"/>
      <c r="J3" s="6" t="s">
        <v>2</v>
      </c>
      <c r="K3" s="6"/>
    </row>
    <row r="4" s="9" customFormat="true" ht="27" hidden="false" customHeight="true" outlineLevel="0" collapsed="false">
      <c r="A4" s="7" t="s">
        <v>3</v>
      </c>
      <c r="B4" s="7"/>
      <c r="C4" s="7"/>
      <c r="D4" s="7"/>
      <c r="E4" s="7"/>
      <c r="F4" s="7"/>
      <c r="G4" s="7"/>
      <c r="H4" s="7"/>
      <c r="I4" s="7"/>
      <c r="J4" s="7"/>
      <c r="K4" s="7"/>
      <c r="L4" s="8"/>
      <c r="M4" s="8"/>
    </row>
    <row r="5" s="9" customFormat="true" ht="12.75" hidden="false" customHeight="true" outlineLevel="0" collapsed="false">
      <c r="A5" s="10"/>
      <c r="B5" s="11"/>
      <c r="C5" s="12"/>
      <c r="D5" s="12"/>
      <c r="E5" s="12"/>
      <c r="F5" s="11"/>
      <c r="G5" s="12"/>
      <c r="H5" s="12"/>
      <c r="I5" s="12"/>
      <c r="J5" s="13"/>
      <c r="K5" s="14"/>
    </row>
    <row r="6" customFormat="false" ht="24.75" hidden="false" customHeight="true" outlineLevel="0" collapsed="false">
      <c r="A6" s="15" t="s">
        <v>4</v>
      </c>
      <c r="B6" s="15" t="s">
        <v>5</v>
      </c>
      <c r="C6" s="15" t="s">
        <v>6</v>
      </c>
      <c r="D6" s="15" t="s">
        <v>7</v>
      </c>
      <c r="E6" s="15" t="s">
        <v>8</v>
      </c>
      <c r="F6" s="15" t="s">
        <v>9</v>
      </c>
      <c r="G6" s="15" t="s">
        <v>6</v>
      </c>
      <c r="H6" s="15" t="s">
        <v>10</v>
      </c>
      <c r="I6" s="15" t="s">
        <v>11</v>
      </c>
      <c r="J6" s="15" t="s">
        <v>12</v>
      </c>
      <c r="K6" s="15"/>
    </row>
    <row r="7" s="16" customFormat="true" ht="82.5" hidden="false" customHeight="true" outlineLevel="0" collapsed="false">
      <c r="A7" s="15"/>
      <c r="B7" s="15"/>
      <c r="C7" s="15"/>
      <c r="D7" s="15"/>
      <c r="E7" s="15"/>
      <c r="F7" s="15"/>
      <c r="G7" s="15"/>
      <c r="H7" s="15"/>
      <c r="I7" s="15"/>
      <c r="J7" s="15" t="s">
        <v>13</v>
      </c>
      <c r="K7" s="15" t="s">
        <v>14</v>
      </c>
    </row>
    <row r="8" s="20" customFormat="true" ht="17.25" hidden="false" customHeight="true" outlineLevel="0" collapsed="false">
      <c r="A8" s="17" t="n">
        <v>1</v>
      </c>
      <c r="B8" s="17" t="n">
        <v>2</v>
      </c>
      <c r="C8" s="18" t="n">
        <v>3</v>
      </c>
      <c r="D8" s="18" t="n">
        <v>4</v>
      </c>
      <c r="E8" s="18" t="n">
        <v>5</v>
      </c>
      <c r="F8" s="17" t="n">
        <v>4</v>
      </c>
      <c r="G8" s="18" t="n">
        <v>5</v>
      </c>
      <c r="H8" s="18" t="n">
        <v>6</v>
      </c>
      <c r="I8" s="18" t="n">
        <v>7</v>
      </c>
      <c r="J8" s="19" t="n">
        <v>8</v>
      </c>
      <c r="K8" s="19" t="n">
        <v>9</v>
      </c>
    </row>
    <row r="9" s="20" customFormat="true" ht="25.15" hidden="false" customHeight="true" outlineLevel="0" collapsed="false">
      <c r="A9" s="21" t="s">
        <v>15</v>
      </c>
      <c r="B9" s="22" t="n">
        <f aca="false">B10+B163+B167</f>
        <v>21056363.6</v>
      </c>
      <c r="C9" s="23" t="n">
        <f aca="false">B9/B9*100</f>
        <v>100</v>
      </c>
      <c r="D9" s="22" t="n">
        <f aca="false">D10+D156+D159+D161+D163+D167</f>
        <v>14988091.7</v>
      </c>
      <c r="E9" s="24" t="n">
        <f aca="false">D9/D9*100</f>
        <v>100</v>
      </c>
      <c r="F9" s="22" t="n">
        <f aca="false">F10+F163+F167</f>
        <v>22093502.8</v>
      </c>
      <c r="G9" s="23" t="n">
        <f aca="false">F9/F9*100</f>
        <v>100</v>
      </c>
      <c r="H9" s="24" t="n">
        <f aca="false">H10+H156+H161+H163+H167</f>
        <v>23800321.8</v>
      </c>
      <c r="I9" s="23" t="n">
        <f aca="false">H9/H9*100</f>
        <v>100</v>
      </c>
      <c r="J9" s="25" t="n">
        <f aca="false">H9-F9</f>
        <v>1706818.99999999</v>
      </c>
      <c r="K9" s="25" t="n">
        <f aca="false">H9/F9*100-100</f>
        <v>7.72543410364062</v>
      </c>
    </row>
    <row r="10" s="28" customFormat="true" ht="33.75" hidden="false" customHeight="true" outlineLevel="0" collapsed="false">
      <c r="A10" s="26" t="s">
        <v>16</v>
      </c>
      <c r="B10" s="22" t="n">
        <f aca="false">B11+B16+B96+B128+B154+B156+B161+B163+B167</f>
        <v>21056363.6</v>
      </c>
      <c r="C10" s="23" t="n">
        <f aca="false">B10/B9*100</f>
        <v>100</v>
      </c>
      <c r="D10" s="22" t="n">
        <f aca="false">D11+D16+D96+D128+D154</f>
        <v>14624373.3</v>
      </c>
      <c r="E10" s="24" t="n">
        <f aca="false">D10/D9*100</f>
        <v>97.5732841292931</v>
      </c>
      <c r="F10" s="22" t="n">
        <f aca="false">F11+F16+F96+F128+F154+F156+F161</f>
        <v>22089535.4</v>
      </c>
      <c r="G10" s="23" t="n">
        <f aca="false">F10/F9*100</f>
        <v>99.9820426845127</v>
      </c>
      <c r="H10" s="24" t="n">
        <f aca="false">H11+H16+H96+H128+H154</f>
        <v>23795214.7</v>
      </c>
      <c r="I10" s="23" t="n">
        <f aca="false">H10/H9*100</f>
        <v>99.978541886774</v>
      </c>
      <c r="J10" s="25" t="n">
        <f aca="false">H10-F10</f>
        <v>1705679.29999999</v>
      </c>
      <c r="K10" s="25" t="n">
        <f aca="false">H10/F10*100-100</f>
        <v>7.72166217674273</v>
      </c>
      <c r="L10" s="27"/>
    </row>
    <row r="11" s="35" customFormat="true" ht="32.25" hidden="false" customHeight="true" outlineLevel="0" collapsed="false">
      <c r="A11" s="29" t="s">
        <v>17</v>
      </c>
      <c r="B11" s="30" t="n">
        <f aca="false">SUM(B12:B15)</f>
        <v>15784809.2</v>
      </c>
      <c r="C11" s="31" t="n">
        <f aca="false">B11/B9*100</f>
        <v>74.9645546584312</v>
      </c>
      <c r="D11" s="30" t="n">
        <f aca="false">D12+D14+D15</f>
        <v>10133587</v>
      </c>
      <c r="E11" s="32" t="n">
        <f aca="false">D11/D9*100</f>
        <v>67.610922076224</v>
      </c>
      <c r="F11" s="30" t="n">
        <f aca="false">SUM(F12:F15)</f>
        <v>16387011.2</v>
      </c>
      <c r="G11" s="33" t="n">
        <f aca="false">F11/F9*100</f>
        <v>74.1711776006836</v>
      </c>
      <c r="H11" s="32" t="n">
        <f aca="false">SUM(H12:H15)</f>
        <v>17379703.2</v>
      </c>
      <c r="I11" s="33" t="n">
        <f aca="false">H11/H9*100</f>
        <v>73.0229756809423</v>
      </c>
      <c r="J11" s="34" t="n">
        <f aca="false">H11-F11</f>
        <v>992692</v>
      </c>
      <c r="K11" s="34" t="n">
        <f aca="false">H11/F11*100-100</f>
        <v>6.05779777583845</v>
      </c>
      <c r="L11" s="27"/>
    </row>
    <row r="12" s="35" customFormat="true" ht="36.6" hidden="false" customHeight="true" outlineLevel="0" collapsed="false">
      <c r="A12" s="36" t="s">
        <v>18</v>
      </c>
      <c r="B12" s="37" t="n">
        <v>12131146.2</v>
      </c>
      <c r="C12" s="38" t="n">
        <f aca="false">B12/B9*100</f>
        <v>57.6127313834949</v>
      </c>
      <c r="D12" s="37" t="n">
        <v>9208965.7</v>
      </c>
      <c r="E12" s="39" t="n">
        <f aca="false">D12/D9*100</f>
        <v>61.4418825580044</v>
      </c>
      <c r="F12" s="37" t="n">
        <v>12131146.2</v>
      </c>
      <c r="G12" s="40" t="n">
        <f aca="false">F12/F9*100</f>
        <v>54.908206769277</v>
      </c>
      <c r="H12" s="39" t="n">
        <v>12131146.2</v>
      </c>
      <c r="I12" s="40" t="n">
        <f aca="false">H12/H9*100</f>
        <v>50.9705133482691</v>
      </c>
      <c r="J12" s="41" t="n">
        <f aca="false">H12-F12</f>
        <v>0</v>
      </c>
      <c r="K12" s="41" t="n">
        <f aca="false">H12/F12*100-100</f>
        <v>0</v>
      </c>
      <c r="L12" s="27"/>
    </row>
    <row r="13" s="35" customFormat="true" ht="50.25" hidden="false" customHeight="true" outlineLevel="0" collapsed="false">
      <c r="A13" s="36" t="s">
        <v>19</v>
      </c>
      <c r="B13" s="37" t="n">
        <v>3623592</v>
      </c>
      <c r="C13" s="38" t="n">
        <f aca="false">B13/B9*100</f>
        <v>17.2090113413505</v>
      </c>
      <c r="D13" s="37"/>
      <c r="E13" s="39"/>
      <c r="F13" s="37" t="n">
        <v>3623592</v>
      </c>
      <c r="G13" s="40" t="n">
        <f aca="false">F13/F9*100</f>
        <v>16.4011656856875</v>
      </c>
      <c r="H13" s="39" t="n">
        <v>4616284</v>
      </c>
      <c r="I13" s="40" t="n">
        <f aca="false">H13/H9*100</f>
        <v>19.3958890085259</v>
      </c>
      <c r="J13" s="41" t="n">
        <f aca="false">H13-F13</f>
        <v>992692</v>
      </c>
      <c r="K13" s="41" t="n">
        <f aca="false">H13/F13*100-100</f>
        <v>27.3952475885806</v>
      </c>
      <c r="L13" s="27"/>
    </row>
    <row r="14" s="35" customFormat="true" ht="36" hidden="false" customHeight="true" outlineLevel="0" collapsed="false">
      <c r="A14" s="36" t="s">
        <v>20</v>
      </c>
      <c r="B14" s="37" t="n">
        <v>0</v>
      </c>
      <c r="C14" s="38" t="n">
        <f aca="false">B14/B9*100</f>
        <v>0</v>
      </c>
      <c r="D14" s="37" t="n">
        <v>872555.3</v>
      </c>
      <c r="E14" s="37" t="n">
        <f aca="false">D14/D9*100</f>
        <v>5.82165706925852</v>
      </c>
      <c r="F14" s="37" t="n">
        <v>602202</v>
      </c>
      <c r="G14" s="42" t="n">
        <f aca="false">F14/F9*100</f>
        <v>2.7256972579287</v>
      </c>
      <c r="H14" s="37" t="n">
        <v>602202</v>
      </c>
      <c r="I14" s="42" t="n">
        <f aca="false">H14/H9*100</f>
        <v>2.53022629299071</v>
      </c>
      <c r="J14" s="41" t="n">
        <f aca="false">H14-F14</f>
        <v>0</v>
      </c>
      <c r="K14" s="41" t="n">
        <f aca="false">H14/F14*100-100</f>
        <v>0</v>
      </c>
    </row>
    <row r="15" s="35" customFormat="true" ht="32.25" hidden="false" customHeight="true" outlineLevel="0" collapsed="false">
      <c r="A15" s="36" t="s">
        <v>21</v>
      </c>
      <c r="B15" s="37" t="n">
        <v>30071</v>
      </c>
      <c r="C15" s="38" t="n">
        <f aca="false">B15/B9*100</f>
        <v>0.142811933585721</v>
      </c>
      <c r="D15" s="37" t="n">
        <v>52066</v>
      </c>
      <c r="E15" s="39" t="n">
        <f aca="false">D15/D9*100</f>
        <v>0.347382448961131</v>
      </c>
      <c r="F15" s="37" t="n">
        <v>30071</v>
      </c>
      <c r="G15" s="40" t="n">
        <f aca="false">F15/F9*100</f>
        <v>0.136107887790432</v>
      </c>
      <c r="H15" s="39" t="n">
        <v>30071</v>
      </c>
      <c r="I15" s="40" t="n">
        <f aca="false">H15/H9*100</f>
        <v>0.126347031156528</v>
      </c>
      <c r="J15" s="41" t="n">
        <f aca="false">H15-F15</f>
        <v>0</v>
      </c>
      <c r="K15" s="41" t="n">
        <f aca="false">H15/F15*100-100</f>
        <v>0</v>
      </c>
    </row>
    <row r="16" s="35" customFormat="true" ht="37.5" hidden="false" customHeight="true" outlineLevel="0" collapsed="false">
      <c r="A16" s="43" t="s">
        <v>22</v>
      </c>
      <c r="B16" s="30" t="n">
        <f aca="false">SUM(B18:B93)</f>
        <v>1972837.9</v>
      </c>
      <c r="C16" s="31" t="n">
        <f aca="false">B16/B9*100</f>
        <v>9.36931911643091</v>
      </c>
      <c r="D16" s="30" t="n">
        <f aca="false">SUM(D17:D95)</f>
        <v>935560.8</v>
      </c>
      <c r="E16" s="30" t="n">
        <f aca="false">D16/D9*100</f>
        <v>6.24202746237535</v>
      </c>
      <c r="F16" s="30" t="n">
        <f aca="false">SUM(F18:F93)</f>
        <v>1942555.8</v>
      </c>
      <c r="G16" s="44" t="n">
        <f aca="false">F16/F9*100</f>
        <v>8.79243014376154</v>
      </c>
      <c r="H16" s="30" t="n">
        <f aca="false">SUM(H18:H93)</f>
        <v>2052555.7</v>
      </c>
      <c r="I16" s="44" t="n">
        <f aca="false">H16/H9*100</f>
        <v>8.6240670073629</v>
      </c>
      <c r="J16" s="34" t="n">
        <f aca="false">H16-F16</f>
        <v>109999.9</v>
      </c>
      <c r="K16" s="34" t="n">
        <f aca="false">H16/F16*100-100</f>
        <v>5.66263785060896</v>
      </c>
      <c r="L16" s="45"/>
      <c r="M16" s="45"/>
    </row>
    <row r="17" s="35" customFormat="true" ht="35.45" hidden="true" customHeight="true" outlineLevel="0" collapsed="false">
      <c r="A17" s="46" t="s">
        <v>23</v>
      </c>
      <c r="B17" s="37" t="s">
        <v>24</v>
      </c>
      <c r="C17" s="31" t="e">
        <f aca="false">B17/B10*100</f>
        <v>#VALUE!</v>
      </c>
      <c r="D17" s="37" t="s">
        <v>24</v>
      </c>
      <c r="E17" s="47" t="s">
        <v>24</v>
      </c>
      <c r="F17" s="37" t="s">
        <v>24</v>
      </c>
      <c r="G17" s="44" t="e">
        <f aca="false">F17/F10*100</f>
        <v>#VALUE!</v>
      </c>
      <c r="H17" s="30" t="s">
        <v>24</v>
      </c>
      <c r="I17" s="44" t="e">
        <f aca="false">H17/H10*100</f>
        <v>#VALUE!</v>
      </c>
      <c r="J17" s="25" t="e">
        <f aca="false">H17-F17</f>
        <v>#VALUE!</v>
      </c>
      <c r="K17" s="25" t="e">
        <f aca="false">H17/F17*100-100</f>
        <v>#VALUE!</v>
      </c>
    </row>
    <row r="18" s="35" customFormat="true" ht="38.45" hidden="false" customHeight="true" outlineLevel="0" collapsed="false">
      <c r="A18" s="36" t="s">
        <v>25</v>
      </c>
      <c r="B18" s="48" t="n">
        <v>269954</v>
      </c>
      <c r="C18" s="38" t="n">
        <f aca="false">B18/B9*100</f>
        <v>1.28205422896478</v>
      </c>
      <c r="D18" s="37"/>
      <c r="E18" s="47"/>
      <c r="F18" s="37" t="n">
        <f aca="false">B18-30282.1</f>
        <v>239671.9</v>
      </c>
      <c r="G18" s="42" t="n">
        <f aca="false">F18/F9*100</f>
        <v>1.08480715878154</v>
      </c>
      <c r="H18" s="37" t="n">
        <v>239671.9</v>
      </c>
      <c r="I18" s="42" t="n">
        <f aca="false">H18/H9*100</f>
        <v>1.00701117410942</v>
      </c>
      <c r="J18" s="41" t="n">
        <f aca="false">H18-F18</f>
        <v>0</v>
      </c>
      <c r="K18" s="41" t="n">
        <f aca="false">H18/F18*100-100</f>
        <v>0</v>
      </c>
    </row>
    <row r="19" s="35" customFormat="true" ht="81.75" hidden="false" customHeight="true" outlineLevel="0" collapsed="false">
      <c r="A19" s="36" t="s">
        <v>26</v>
      </c>
      <c r="B19" s="48" t="s">
        <v>24</v>
      </c>
      <c r="C19" s="38" t="s">
        <v>24</v>
      </c>
      <c r="D19" s="37" t="s">
        <v>24</v>
      </c>
      <c r="E19" s="47" t="s">
        <v>24</v>
      </c>
      <c r="F19" s="37" t="n">
        <v>0</v>
      </c>
      <c r="G19" s="42" t="n">
        <v>0</v>
      </c>
      <c r="H19" s="37" t="n">
        <v>108069.7</v>
      </c>
      <c r="I19" s="42" t="n">
        <f aca="false">H19/H9*100</f>
        <v>0.454068230287542</v>
      </c>
      <c r="J19" s="41" t="n">
        <f aca="false">H19-F19</f>
        <v>108069.7</v>
      </c>
      <c r="K19" s="41" t="s">
        <v>27</v>
      </c>
    </row>
    <row r="20" s="35" customFormat="true" ht="32.45" hidden="false" customHeight="true" outlineLevel="0" collapsed="false">
      <c r="A20" s="36" t="s">
        <v>28</v>
      </c>
      <c r="B20" s="48" t="n">
        <v>60453.7</v>
      </c>
      <c r="C20" s="38" t="n">
        <f aca="false">B20/B9*100</f>
        <v>0.287104179754951</v>
      </c>
      <c r="D20" s="37" t="n">
        <v>10634.5</v>
      </c>
      <c r="E20" s="48" t="n">
        <f aca="false">D20/D9*100</f>
        <v>0.0709529953035983</v>
      </c>
      <c r="F20" s="37" t="n">
        <v>60453.7</v>
      </c>
      <c r="G20" s="42" t="n">
        <f aca="false">F20/F9*100</f>
        <v>0.273626597589586</v>
      </c>
      <c r="H20" s="37" t="n">
        <v>60453.7</v>
      </c>
      <c r="I20" s="42" t="n">
        <f aca="false">H20/H9*100</f>
        <v>0.254003708470866</v>
      </c>
      <c r="J20" s="41" t="n">
        <f aca="false">H20-F20</f>
        <v>0</v>
      </c>
      <c r="K20" s="41" t="n">
        <f aca="false">H20/F20*100-100</f>
        <v>0</v>
      </c>
    </row>
    <row r="21" s="35" customFormat="true" ht="49.5" hidden="false" customHeight="true" outlineLevel="0" collapsed="false">
      <c r="A21" s="36" t="s">
        <v>29</v>
      </c>
      <c r="B21" s="48" t="n">
        <v>60220.9</v>
      </c>
      <c r="C21" s="38" t="n">
        <f aca="false">B21/B9*100</f>
        <v>0.285998575746479</v>
      </c>
      <c r="D21" s="37" t="n">
        <v>14283.3</v>
      </c>
      <c r="E21" s="37" t="n">
        <f aca="false">D21/D9*100</f>
        <v>0.0952976555380963</v>
      </c>
      <c r="F21" s="37" t="n">
        <v>60220.9</v>
      </c>
      <c r="G21" s="42" t="n">
        <f aca="false">F21/F9*100</f>
        <v>0.272572894145151</v>
      </c>
      <c r="H21" s="37" t="n">
        <v>60220.9</v>
      </c>
      <c r="I21" s="42" t="n">
        <f aca="false">H21/H9*100</f>
        <v>0.253025570435775</v>
      </c>
      <c r="J21" s="41" t="n">
        <f aca="false">H21-F21</f>
        <v>0</v>
      </c>
      <c r="K21" s="41" t="n">
        <f aca="false">H21/F21*100-100</f>
        <v>0</v>
      </c>
    </row>
    <row r="22" s="35" customFormat="true" ht="49.9" hidden="false" customHeight="true" outlineLevel="0" collapsed="false">
      <c r="A22" s="36" t="s">
        <v>30</v>
      </c>
      <c r="B22" s="48" t="n">
        <v>31498.9</v>
      </c>
      <c r="C22" s="38" t="n">
        <f aca="false">B22/B9*100</f>
        <v>0.149593256453835</v>
      </c>
      <c r="D22" s="37"/>
      <c r="E22" s="37"/>
      <c r="F22" s="37" t="n">
        <v>31498.9</v>
      </c>
      <c r="G22" s="42" t="n">
        <f aca="false">F22/F9*100</f>
        <v>0.142570873822688</v>
      </c>
      <c r="H22" s="37" t="n">
        <v>31498.9</v>
      </c>
      <c r="I22" s="42" t="n">
        <f aca="false">H22/H9*100</f>
        <v>0.132346529869189</v>
      </c>
      <c r="J22" s="41" t="n">
        <f aca="false">H22-F22</f>
        <v>0</v>
      </c>
      <c r="K22" s="41" t="n">
        <f aca="false">H22/F22*100-100</f>
        <v>0</v>
      </c>
    </row>
    <row r="23" s="35" customFormat="true" ht="78" hidden="false" customHeight="true" outlineLevel="0" collapsed="false">
      <c r="A23" s="36" t="s">
        <v>31</v>
      </c>
      <c r="B23" s="48" t="n">
        <v>2446.7</v>
      </c>
      <c r="C23" s="38" t="n">
        <f aca="false">B23/B9*100</f>
        <v>0.0116197651526116</v>
      </c>
      <c r="D23" s="37"/>
      <c r="E23" s="37"/>
      <c r="F23" s="37" t="n">
        <v>2446.7</v>
      </c>
      <c r="G23" s="42" t="n">
        <f aca="false">F23/F9*100</f>
        <v>0.0110742964669233</v>
      </c>
      <c r="H23" s="37" t="n">
        <v>2446.7</v>
      </c>
      <c r="I23" s="42" t="n">
        <f aca="false">H23/H9*100</f>
        <v>0.0102801131033447</v>
      </c>
      <c r="J23" s="41" t="n">
        <f aca="false">H23-F23</f>
        <v>0</v>
      </c>
      <c r="K23" s="41" t="n">
        <f aca="false">H23/F23*100-100</f>
        <v>0</v>
      </c>
    </row>
    <row r="24" s="35" customFormat="true" ht="50.45" hidden="false" customHeight="true" outlineLevel="0" collapsed="false">
      <c r="A24" s="36" t="s">
        <v>32</v>
      </c>
      <c r="B24" s="48" t="n">
        <v>7607</v>
      </c>
      <c r="C24" s="38" t="n">
        <f aca="false">B24/B9*100</f>
        <v>0.0361268457579257</v>
      </c>
      <c r="D24" s="37"/>
      <c r="E24" s="37"/>
      <c r="F24" s="37" t="n">
        <v>7607</v>
      </c>
      <c r="G24" s="42" t="n">
        <f aca="false">F24/F9*100</f>
        <v>0.0344309368634837</v>
      </c>
      <c r="H24" s="37" t="n">
        <v>7607</v>
      </c>
      <c r="I24" s="42" t="n">
        <f aca="false">H24/H9*100</f>
        <v>0.0319617527188225</v>
      </c>
      <c r="J24" s="41" t="n">
        <f aca="false">H24-F24</f>
        <v>0</v>
      </c>
      <c r="K24" s="41" t="n">
        <f aca="false">H24/F24*100-100</f>
        <v>0</v>
      </c>
    </row>
    <row r="25" s="35" customFormat="true" ht="66.6" hidden="false" customHeight="true" outlineLevel="0" collapsed="false">
      <c r="A25" s="36" t="s">
        <v>33</v>
      </c>
      <c r="B25" s="48" t="n">
        <v>22565.1</v>
      </c>
      <c r="C25" s="38" t="n">
        <f aca="false">B25/B9*100</f>
        <v>0.107165227712918</v>
      </c>
      <c r="D25" s="37"/>
      <c r="E25" s="37"/>
      <c r="F25" s="37" t="n">
        <v>22565.1</v>
      </c>
      <c r="G25" s="42" t="n">
        <f aca="false">F25/F9*100</f>
        <v>0.10213455152073</v>
      </c>
      <c r="H25" s="37" t="n">
        <v>22565.1</v>
      </c>
      <c r="I25" s="42" t="n">
        <f aca="false">H25/H9*100</f>
        <v>0.0948100626101619</v>
      </c>
      <c r="J25" s="41" t="n">
        <f aca="false">H25-F25</f>
        <v>0</v>
      </c>
      <c r="K25" s="41" t="n">
        <f aca="false">H25/F25*100-100</f>
        <v>0</v>
      </c>
    </row>
    <row r="26" s="35" customFormat="true" ht="49.15" hidden="false" customHeight="true" outlineLevel="0" collapsed="false">
      <c r="A26" s="36" t="s">
        <v>34</v>
      </c>
      <c r="B26" s="48" t="n">
        <v>47935.4</v>
      </c>
      <c r="C26" s="38" t="n">
        <f aca="false">B26/B9*100</f>
        <v>0.227652793761597</v>
      </c>
      <c r="D26" s="37" t="s">
        <v>24</v>
      </c>
      <c r="E26" s="37" t="s">
        <v>24</v>
      </c>
      <c r="F26" s="37" t="n">
        <v>47935.4</v>
      </c>
      <c r="G26" s="42" t="n">
        <f aca="false">F26/F9*100</f>
        <v>0.216966048498204</v>
      </c>
      <c r="H26" s="37" t="n">
        <v>47935.4</v>
      </c>
      <c r="I26" s="42" t="n">
        <f aca="false">H26/H9*100</f>
        <v>0.201406520478223</v>
      </c>
      <c r="J26" s="41" t="n">
        <f aca="false">H26-F26</f>
        <v>0</v>
      </c>
      <c r="K26" s="41" t="n">
        <f aca="false">H26/F26*100-100</f>
        <v>0</v>
      </c>
    </row>
    <row r="27" s="35" customFormat="true" ht="48" hidden="false" customHeight="true" outlineLevel="0" collapsed="false">
      <c r="A27" s="36" t="s">
        <v>35</v>
      </c>
      <c r="B27" s="48" t="n">
        <v>157776</v>
      </c>
      <c r="C27" s="38" t="n">
        <f aca="false">B27/B9*100</f>
        <v>0.749303170277702</v>
      </c>
      <c r="D27" s="37"/>
      <c r="E27" s="37"/>
      <c r="F27" s="37" t="n">
        <v>157776</v>
      </c>
      <c r="G27" s="42" t="n">
        <f aca="false">F27/F9*100</f>
        <v>0.714128499352307</v>
      </c>
      <c r="H27" s="37" t="n">
        <v>157776</v>
      </c>
      <c r="I27" s="42" t="n">
        <f aca="false">H27/H9*100</f>
        <v>0.662915406463118</v>
      </c>
      <c r="J27" s="41" t="n">
        <f aca="false">H27-F27</f>
        <v>0</v>
      </c>
      <c r="K27" s="41" t="n">
        <f aca="false">H27/F27*100-100</f>
        <v>0</v>
      </c>
    </row>
    <row r="28" s="35" customFormat="true" ht="25.5" hidden="false" customHeight="true" outlineLevel="0" collapsed="false">
      <c r="A28" s="36" t="s">
        <v>36</v>
      </c>
      <c r="B28" s="48" t="n">
        <v>33597.2</v>
      </c>
      <c r="C28" s="38" t="n">
        <f aca="false">B28/B9*100</f>
        <v>0.159558414920229</v>
      </c>
      <c r="D28" s="37" t="s">
        <v>24</v>
      </c>
      <c r="E28" s="48" t="s">
        <v>24</v>
      </c>
      <c r="F28" s="37" t="n">
        <v>33597.2</v>
      </c>
      <c r="G28" s="42" t="n">
        <f aca="false">F28/F9*100</f>
        <v>0.152068236096994</v>
      </c>
      <c r="H28" s="37" t="n">
        <v>33597.2</v>
      </c>
      <c r="I28" s="42" t="n">
        <f aca="false">H28/H9*100</f>
        <v>0.141162797218986</v>
      </c>
      <c r="J28" s="41" t="n">
        <f aca="false">H28-F28</f>
        <v>0</v>
      </c>
      <c r="K28" s="41" t="n">
        <f aca="false">H28/F28*100-100</f>
        <v>0</v>
      </c>
    </row>
    <row r="29" s="35" customFormat="true" ht="55.15" hidden="true" customHeight="true" outlineLevel="0" collapsed="false">
      <c r="A29" s="36" t="s">
        <v>37</v>
      </c>
      <c r="B29" s="48" t="s">
        <v>24</v>
      </c>
      <c r="C29" s="31" t="e">
        <f aca="false">B29/B18*100</f>
        <v>#VALUE!</v>
      </c>
      <c r="D29" s="37" t="s">
        <v>24</v>
      </c>
      <c r="E29" s="48" t="s">
        <v>24</v>
      </c>
      <c r="F29" s="37" t="s">
        <v>24</v>
      </c>
      <c r="G29" s="42" t="e">
        <f aca="false">F29/F18*100</f>
        <v>#VALUE!</v>
      </c>
      <c r="H29" s="37" t="s">
        <v>24</v>
      </c>
      <c r="I29" s="42" t="e">
        <f aca="false">H29/H18*100</f>
        <v>#VALUE!</v>
      </c>
      <c r="J29" s="41" t="e">
        <f aca="false">H29-F29</f>
        <v>#VALUE!</v>
      </c>
      <c r="K29" s="41" t="e">
        <f aca="false">H29/F29*100-100</f>
        <v>#VALUE!</v>
      </c>
    </row>
    <row r="30" s="35" customFormat="true" ht="78" hidden="false" customHeight="true" outlineLevel="0" collapsed="false">
      <c r="A30" s="36" t="s">
        <v>38</v>
      </c>
      <c r="B30" s="48" t="n">
        <v>500</v>
      </c>
      <c r="C30" s="38" t="n">
        <f aca="false">B30/B9*100</f>
        <v>0.00237457905599616</v>
      </c>
      <c r="D30" s="37" t="s">
        <v>24</v>
      </c>
      <c r="E30" s="48" t="s">
        <v>24</v>
      </c>
      <c r="F30" s="37" t="n">
        <v>500</v>
      </c>
      <c r="G30" s="42" t="n">
        <f aca="false">F30/F9*100</f>
        <v>0.00226310877241249</v>
      </c>
      <c r="H30" s="37" t="n">
        <v>500</v>
      </c>
      <c r="I30" s="42" t="n">
        <f aca="false">H30/H9*100</f>
        <v>0.00210081193103868</v>
      </c>
      <c r="J30" s="41" t="n">
        <f aca="false">H30-F30</f>
        <v>0</v>
      </c>
      <c r="K30" s="41" t="n">
        <f aca="false">H30/F30*100-100</f>
        <v>0</v>
      </c>
    </row>
    <row r="31" s="35" customFormat="true" ht="49.9" hidden="false" customHeight="true" outlineLevel="0" collapsed="false">
      <c r="A31" s="36" t="s">
        <v>39</v>
      </c>
      <c r="B31" s="48" t="n">
        <v>5645.7</v>
      </c>
      <c r="C31" s="38" t="n">
        <f aca="false">B31/B9*100</f>
        <v>0.0268123219528751</v>
      </c>
      <c r="D31" s="37"/>
      <c r="E31" s="48"/>
      <c r="F31" s="37" t="n">
        <v>5645.7</v>
      </c>
      <c r="G31" s="42" t="n">
        <f aca="false">F31/F9*100</f>
        <v>0.0255536663928184</v>
      </c>
      <c r="H31" s="37" t="n">
        <v>5645.7</v>
      </c>
      <c r="I31" s="42" t="n">
        <f aca="false">H31/H9*100</f>
        <v>0.0237211078381302</v>
      </c>
      <c r="J31" s="41" t="n">
        <f aca="false">H31-F31</f>
        <v>0</v>
      </c>
      <c r="K31" s="41" t="n">
        <f aca="false">H31/F31*100-100</f>
        <v>0</v>
      </c>
    </row>
    <row r="32" s="35" customFormat="true" ht="63.75" hidden="false" customHeight="true" outlineLevel="0" collapsed="false">
      <c r="A32" s="36" t="s">
        <v>40</v>
      </c>
      <c r="B32" s="48" t="n">
        <v>1207.5</v>
      </c>
      <c r="C32" s="38" t="n">
        <f aca="false">B32/B9*100</f>
        <v>0.00573460842023074</v>
      </c>
      <c r="D32" s="37" t="s">
        <v>24</v>
      </c>
      <c r="E32" s="48" t="s">
        <v>24</v>
      </c>
      <c r="F32" s="37" t="n">
        <v>1207.5</v>
      </c>
      <c r="G32" s="42" t="n">
        <f aca="false">F32/F9*100</f>
        <v>0.00546540768537617</v>
      </c>
      <c r="H32" s="37" t="n">
        <v>1207.5</v>
      </c>
      <c r="I32" s="42" t="n">
        <f aca="false">H32/H9*100</f>
        <v>0.00507346081345841</v>
      </c>
      <c r="J32" s="41" t="n">
        <f aca="false">H32-F32</f>
        <v>0</v>
      </c>
      <c r="K32" s="41" t="n">
        <f aca="false">H32/F32*100-100</f>
        <v>0</v>
      </c>
    </row>
    <row r="33" s="35" customFormat="true" ht="24" hidden="true" customHeight="true" outlineLevel="0" collapsed="false">
      <c r="A33" s="36" t="s">
        <v>41</v>
      </c>
      <c r="B33" s="48" t="n">
        <v>0</v>
      </c>
      <c r="C33" s="38" t="n">
        <f aca="false">B33/B12*100</f>
        <v>0</v>
      </c>
      <c r="D33" s="37" t="s">
        <v>24</v>
      </c>
      <c r="E33" s="48" t="s">
        <v>24</v>
      </c>
      <c r="F33" s="37" t="n">
        <v>0</v>
      </c>
      <c r="G33" s="42" t="n">
        <f aca="false">F33/F12*100</f>
        <v>0</v>
      </c>
      <c r="H33" s="37" t="n">
        <v>0</v>
      </c>
      <c r="I33" s="42" t="n">
        <f aca="false">H33/H12*100</f>
        <v>0</v>
      </c>
      <c r="J33" s="41" t="n">
        <f aca="false">H33-F33</f>
        <v>0</v>
      </c>
      <c r="K33" s="41" t="e">
        <f aca="false">H33/F33*100-100</f>
        <v>#DIV/0!</v>
      </c>
    </row>
    <row r="34" s="52" customFormat="true" ht="60.6" hidden="true" customHeight="true" outlineLevel="0" collapsed="false">
      <c r="A34" s="49" t="s">
        <v>42</v>
      </c>
      <c r="B34" s="50" t="n">
        <v>0</v>
      </c>
      <c r="C34" s="38" t="n">
        <f aca="false">B34/B13*100</f>
        <v>0</v>
      </c>
      <c r="D34" s="51" t="n">
        <v>470000</v>
      </c>
      <c r="E34" s="37" t="n">
        <f aca="false">D34/D9*100</f>
        <v>3.13582282126016</v>
      </c>
      <c r="F34" s="51" t="n">
        <v>0</v>
      </c>
      <c r="G34" s="42" t="n">
        <f aca="false">F34/F13*100</f>
        <v>0</v>
      </c>
      <c r="H34" s="37" t="n">
        <v>0</v>
      </c>
      <c r="I34" s="42" t="n">
        <f aca="false">H34/H13*100</f>
        <v>0</v>
      </c>
      <c r="J34" s="41" t="n">
        <f aca="false">H34-F34</f>
        <v>0</v>
      </c>
      <c r="K34" s="41" t="e">
        <f aca="false">H34/F34*100-100</f>
        <v>#DIV/0!</v>
      </c>
    </row>
    <row r="35" s="35" customFormat="true" ht="63.6" hidden="true" customHeight="true" outlineLevel="0" collapsed="false">
      <c r="A35" s="36" t="s">
        <v>43</v>
      </c>
      <c r="B35" s="48" t="s">
        <v>24</v>
      </c>
      <c r="C35" s="38" t="e">
        <f aca="false">B35/B14*100</f>
        <v>#VALUE!</v>
      </c>
      <c r="D35" s="37" t="s">
        <v>24</v>
      </c>
      <c r="E35" s="37" t="s">
        <v>24</v>
      </c>
      <c r="F35" s="37" t="s">
        <v>24</v>
      </c>
      <c r="G35" s="42" t="e">
        <f aca="false">F35/F14*100</f>
        <v>#VALUE!</v>
      </c>
      <c r="H35" s="37" t="s">
        <v>24</v>
      </c>
      <c r="I35" s="42" t="e">
        <f aca="false">H35/H14*100</f>
        <v>#VALUE!</v>
      </c>
      <c r="J35" s="41" t="e">
        <f aca="false">H35-F35</f>
        <v>#VALUE!</v>
      </c>
      <c r="K35" s="41" t="e">
        <f aca="false">H35/F35*100-100</f>
        <v>#VALUE!</v>
      </c>
    </row>
    <row r="36" s="35" customFormat="true" ht="117.6" hidden="true" customHeight="true" outlineLevel="0" collapsed="false">
      <c r="A36" s="36" t="s">
        <v>44</v>
      </c>
      <c r="B36" s="48" t="s">
        <v>24</v>
      </c>
      <c r="C36" s="38" t="e">
        <f aca="false">B36/B15*100</f>
        <v>#VALUE!</v>
      </c>
      <c r="D36" s="37" t="s">
        <v>24</v>
      </c>
      <c r="E36" s="37" t="s">
        <v>24</v>
      </c>
      <c r="F36" s="37" t="s">
        <v>24</v>
      </c>
      <c r="G36" s="42" t="e">
        <f aca="false">F36/F15*100</f>
        <v>#VALUE!</v>
      </c>
      <c r="H36" s="37" t="s">
        <v>24</v>
      </c>
      <c r="I36" s="42" t="e">
        <f aca="false">H36/H15*100</f>
        <v>#VALUE!</v>
      </c>
      <c r="J36" s="41" t="e">
        <f aca="false">H36-F36</f>
        <v>#VALUE!</v>
      </c>
      <c r="K36" s="41" t="e">
        <f aca="false">H36/F36*100-100</f>
        <v>#VALUE!</v>
      </c>
    </row>
    <row r="37" s="35" customFormat="true" ht="60.6" hidden="true" customHeight="true" outlineLevel="0" collapsed="false">
      <c r="A37" s="36" t="s">
        <v>45</v>
      </c>
      <c r="B37" s="48" t="s">
        <v>24</v>
      </c>
      <c r="C37" s="38" t="e">
        <f aca="false">B37/B16*100</f>
        <v>#VALUE!</v>
      </c>
      <c r="D37" s="37" t="n">
        <v>31.4</v>
      </c>
      <c r="E37" s="37" t="n">
        <f aca="false">D37/D9*100</f>
        <v>0.000209499652313977</v>
      </c>
      <c r="F37" s="37" t="s">
        <v>24</v>
      </c>
      <c r="G37" s="42" t="e">
        <f aca="false">F37/F16*100</f>
        <v>#VALUE!</v>
      </c>
      <c r="H37" s="37" t="s">
        <v>24</v>
      </c>
      <c r="I37" s="42" t="e">
        <f aca="false">H37/H16*100</f>
        <v>#VALUE!</v>
      </c>
      <c r="J37" s="41" t="e">
        <f aca="false">H37-F37</f>
        <v>#VALUE!</v>
      </c>
      <c r="K37" s="41" t="e">
        <f aca="false">H37/F37*100-100</f>
        <v>#VALUE!</v>
      </c>
    </row>
    <row r="38" s="35" customFormat="true" ht="36.75" hidden="false" customHeight="true" outlineLevel="0" collapsed="false">
      <c r="A38" s="36" t="s">
        <v>46</v>
      </c>
      <c r="B38" s="48" t="n">
        <v>1880.3</v>
      </c>
      <c r="C38" s="38" t="n">
        <f aca="false">B38/B9*100</f>
        <v>0.00892984199797918</v>
      </c>
      <c r="D38" s="37"/>
      <c r="E38" s="37"/>
      <c r="F38" s="37" t="n">
        <v>1880.3</v>
      </c>
      <c r="G38" s="42" t="n">
        <f aca="false">F38/F9*100</f>
        <v>0.00851064684953443</v>
      </c>
      <c r="H38" s="37" t="n">
        <v>1880.3</v>
      </c>
      <c r="I38" s="42" t="n">
        <f aca="false">H38/H9*100</f>
        <v>0.00790031334786406</v>
      </c>
      <c r="J38" s="41" t="n">
        <f aca="false">H38-F38</f>
        <v>0</v>
      </c>
      <c r="K38" s="41" t="n">
        <f aca="false">H38/F38*100-100</f>
        <v>0</v>
      </c>
    </row>
    <row r="39" s="35" customFormat="true" ht="47.45" hidden="false" customHeight="true" outlineLevel="0" collapsed="false">
      <c r="A39" s="36" t="s">
        <v>47</v>
      </c>
      <c r="B39" s="48" t="n">
        <v>7546.6</v>
      </c>
      <c r="C39" s="38" t="n">
        <f aca="false">B39/B9*100</f>
        <v>0.0358399966079613</v>
      </c>
      <c r="D39" s="37"/>
      <c r="E39" s="37"/>
      <c r="F39" s="37" t="n">
        <v>7546.6</v>
      </c>
      <c r="G39" s="42" t="n">
        <f aca="false">F39/F9*100</f>
        <v>0.0341575533237763</v>
      </c>
      <c r="H39" s="37" t="n">
        <v>7546.6</v>
      </c>
      <c r="I39" s="42" t="n">
        <f aca="false">H39/H9*100</f>
        <v>0.031707974637553</v>
      </c>
      <c r="J39" s="41" t="n">
        <f aca="false">H39-F39</f>
        <v>0</v>
      </c>
      <c r="K39" s="41" t="n">
        <f aca="false">H39/F39*100-100</f>
        <v>0</v>
      </c>
    </row>
    <row r="40" s="35" customFormat="true" ht="49.9" hidden="false" customHeight="true" outlineLevel="0" collapsed="false">
      <c r="A40" s="36" t="s">
        <v>48</v>
      </c>
      <c r="B40" s="48" t="n">
        <v>1076.8</v>
      </c>
      <c r="C40" s="38" t="n">
        <f aca="false">B40/B9*100</f>
        <v>0.00511389345499334</v>
      </c>
      <c r="D40" s="37" t="s">
        <v>24</v>
      </c>
      <c r="E40" s="48" t="s">
        <v>24</v>
      </c>
      <c r="F40" s="37" t="n">
        <v>1076.8</v>
      </c>
      <c r="G40" s="42" t="n">
        <f aca="false">F40/F9*100</f>
        <v>0.00487383105226755</v>
      </c>
      <c r="H40" s="37" t="n">
        <v>1076.8</v>
      </c>
      <c r="I40" s="42" t="n">
        <f aca="false">H40/H9*100</f>
        <v>0.0045243085746849</v>
      </c>
      <c r="J40" s="41" t="n">
        <f aca="false">H40-F40</f>
        <v>0</v>
      </c>
      <c r="K40" s="41" t="n">
        <f aca="false">H40/F40*100-100</f>
        <v>0</v>
      </c>
    </row>
    <row r="41" s="35" customFormat="true" ht="66.6" hidden="true" customHeight="true" outlineLevel="0" collapsed="false">
      <c r="A41" s="36" t="s">
        <v>49</v>
      </c>
      <c r="B41" s="48" t="s">
        <v>24</v>
      </c>
      <c r="C41" s="38" t="e">
        <f aca="false">B41/B15*100</f>
        <v>#VALUE!</v>
      </c>
      <c r="D41" s="37" t="s">
        <v>24</v>
      </c>
      <c r="E41" s="48" t="s">
        <v>24</v>
      </c>
      <c r="F41" s="37" t="s">
        <v>24</v>
      </c>
      <c r="G41" s="42" t="e">
        <f aca="false">F41/F15*100</f>
        <v>#VALUE!</v>
      </c>
      <c r="H41" s="37" t="s">
        <v>24</v>
      </c>
      <c r="I41" s="42" t="e">
        <f aca="false">H41/H15*100</f>
        <v>#VALUE!</v>
      </c>
      <c r="J41" s="41" t="e">
        <f aca="false">H41-F41</f>
        <v>#VALUE!</v>
      </c>
      <c r="K41" s="41" t="e">
        <f aca="false">H41/F41*100-100</f>
        <v>#VALUE!</v>
      </c>
    </row>
    <row r="42" s="35" customFormat="true" ht="36" hidden="false" customHeight="true" outlineLevel="0" collapsed="false">
      <c r="A42" s="36" t="s">
        <v>50</v>
      </c>
      <c r="B42" s="48" t="n">
        <v>416</v>
      </c>
      <c r="C42" s="38" t="n">
        <f aca="false">B42/B16*100</f>
        <v>0.0210863751147522</v>
      </c>
      <c r="D42" s="37" t="s">
        <v>24</v>
      </c>
      <c r="E42" s="48" t="s">
        <v>24</v>
      </c>
      <c r="F42" s="37" t="n">
        <v>416</v>
      </c>
      <c r="G42" s="42" t="n">
        <f aca="false">F42/F9*100</f>
        <v>0.00188290649864719</v>
      </c>
      <c r="H42" s="37" t="n">
        <v>416</v>
      </c>
      <c r="I42" s="42" t="n">
        <f aca="false">H42/H9*100</f>
        <v>0.00174787552662418</v>
      </c>
      <c r="J42" s="41" t="n">
        <f aca="false">H42-F42</f>
        <v>0</v>
      </c>
      <c r="K42" s="41" t="n">
        <f aca="false">H42/F42*100-100</f>
        <v>0</v>
      </c>
    </row>
    <row r="43" s="35" customFormat="true" ht="48" hidden="true" customHeight="true" outlineLevel="0" collapsed="false">
      <c r="A43" s="36" t="s">
        <v>51</v>
      </c>
      <c r="B43" s="48" t="s">
        <v>24</v>
      </c>
      <c r="C43" s="38" t="e">
        <f aca="false">B43/B17*100</f>
        <v>#VALUE!</v>
      </c>
      <c r="D43" s="37" t="s">
        <v>24</v>
      </c>
      <c r="E43" s="48" t="s">
        <v>24</v>
      </c>
      <c r="F43" s="37" t="s">
        <v>24</v>
      </c>
      <c r="G43" s="42" t="e">
        <f aca="false">F43/F17*100</f>
        <v>#VALUE!</v>
      </c>
      <c r="H43" s="37" t="s">
        <v>24</v>
      </c>
      <c r="I43" s="42" t="e">
        <f aca="false">H43/H17*100</f>
        <v>#VALUE!</v>
      </c>
      <c r="J43" s="41" t="e">
        <f aca="false">H43-F43</f>
        <v>#VALUE!</v>
      </c>
      <c r="K43" s="41" t="e">
        <f aca="false">H43/F43*100-100</f>
        <v>#VALUE!</v>
      </c>
    </row>
    <row r="44" s="35" customFormat="true" ht="61.9" hidden="true" customHeight="true" outlineLevel="0" collapsed="false">
      <c r="A44" s="36" t="s">
        <v>52</v>
      </c>
      <c r="B44" s="48" t="s">
        <v>24</v>
      </c>
      <c r="C44" s="38" t="e">
        <f aca="false">B44/B19*100</f>
        <v>#VALUE!</v>
      </c>
      <c r="D44" s="37" t="s">
        <v>24</v>
      </c>
      <c r="E44" s="48" t="s">
        <v>24</v>
      </c>
      <c r="F44" s="37" t="s">
        <v>24</v>
      </c>
      <c r="G44" s="42" t="e">
        <f aca="false">F44/F19*100</f>
        <v>#VALUE!</v>
      </c>
      <c r="H44" s="37" t="s">
        <v>24</v>
      </c>
      <c r="I44" s="42" t="e">
        <f aca="false">H44/H19*100</f>
        <v>#VALUE!</v>
      </c>
      <c r="J44" s="41" t="e">
        <f aca="false">H44-F44</f>
        <v>#VALUE!</v>
      </c>
      <c r="K44" s="41" t="e">
        <f aca="false">H44/F44*100-100</f>
        <v>#VALUE!</v>
      </c>
    </row>
    <row r="45" s="35" customFormat="true" ht="96" hidden="false" customHeight="true" outlineLevel="0" collapsed="false">
      <c r="A45" s="36" t="s">
        <v>53</v>
      </c>
      <c r="B45" s="48" t="s">
        <v>24</v>
      </c>
      <c r="C45" s="38" t="s">
        <v>24</v>
      </c>
      <c r="D45" s="37" t="s">
        <v>24</v>
      </c>
      <c r="E45" s="48" t="s">
        <v>24</v>
      </c>
      <c r="F45" s="37" t="n">
        <v>0</v>
      </c>
      <c r="G45" s="42" t="n">
        <v>0</v>
      </c>
      <c r="H45" s="37" t="n">
        <v>1930.2</v>
      </c>
      <c r="I45" s="42" t="n">
        <f aca="false">H45/H9*100</f>
        <v>0.00810997437858172</v>
      </c>
      <c r="J45" s="41" t="n">
        <f aca="false">H45-F45</f>
        <v>1930.2</v>
      </c>
      <c r="K45" s="41" t="s">
        <v>27</v>
      </c>
    </row>
    <row r="46" s="35" customFormat="true" ht="72" hidden="true" customHeight="true" outlineLevel="0" collapsed="false">
      <c r="A46" s="36" t="s">
        <v>54</v>
      </c>
      <c r="B46" s="48" t="s">
        <v>24</v>
      </c>
      <c r="C46" s="38" t="e">
        <f aca="false">B46/B21*100</f>
        <v>#VALUE!</v>
      </c>
      <c r="D46" s="37" t="s">
        <v>24</v>
      </c>
      <c r="E46" s="48" t="s">
        <v>24</v>
      </c>
      <c r="F46" s="37" t="s">
        <v>24</v>
      </c>
      <c r="G46" s="42" t="e">
        <f aca="false">F46/F21*100</f>
        <v>#VALUE!</v>
      </c>
      <c r="H46" s="37" t="s">
        <v>24</v>
      </c>
      <c r="I46" s="42" t="e">
        <f aca="false">H46/H21*100</f>
        <v>#VALUE!</v>
      </c>
      <c r="J46" s="41" t="e">
        <f aca="false">H46-F46</f>
        <v>#VALUE!</v>
      </c>
      <c r="K46" s="41" t="e">
        <f aca="false">H46/F46*100-100</f>
        <v>#VALUE!</v>
      </c>
    </row>
    <row r="47" s="35" customFormat="true" ht="37.9" hidden="true" customHeight="true" outlineLevel="0" collapsed="false">
      <c r="A47" s="36" t="s">
        <v>55</v>
      </c>
      <c r="B47" s="48" t="n">
        <v>0</v>
      </c>
      <c r="C47" s="38" t="n">
        <f aca="false">B47/B9*100</f>
        <v>0</v>
      </c>
      <c r="D47" s="37" t="s">
        <v>24</v>
      </c>
      <c r="E47" s="48" t="s">
        <v>24</v>
      </c>
      <c r="F47" s="37" t="n">
        <v>0</v>
      </c>
      <c r="G47" s="42" t="n">
        <f aca="false">F47/F9*100</f>
        <v>0</v>
      </c>
      <c r="H47" s="37" t="n">
        <v>0</v>
      </c>
      <c r="I47" s="42" t="n">
        <f aca="false">H47/H9*100</f>
        <v>0</v>
      </c>
      <c r="J47" s="41" t="n">
        <f aca="false">H47-F47</f>
        <v>0</v>
      </c>
      <c r="K47" s="41" t="e">
        <f aca="false">H47/F47*100-100</f>
        <v>#DIV/0!</v>
      </c>
    </row>
    <row r="48" s="35" customFormat="true" ht="64.15" hidden="true" customHeight="true" outlineLevel="0" collapsed="false">
      <c r="A48" s="36" t="s">
        <v>56</v>
      </c>
      <c r="B48" s="48" t="s">
        <v>24</v>
      </c>
      <c r="C48" s="38" t="e">
        <f aca="false">B48/B28*100</f>
        <v>#VALUE!</v>
      </c>
      <c r="D48" s="37" t="s">
        <v>24</v>
      </c>
      <c r="E48" s="48" t="s">
        <v>24</v>
      </c>
      <c r="F48" s="37" t="s">
        <v>24</v>
      </c>
      <c r="G48" s="53" t="e">
        <f aca="false">F48/F28*100</f>
        <v>#VALUE!</v>
      </c>
      <c r="H48" s="48" t="s">
        <v>24</v>
      </c>
      <c r="I48" s="53" t="e">
        <f aca="false">H48/H28*100</f>
        <v>#VALUE!</v>
      </c>
      <c r="J48" s="41" t="e">
        <f aca="false">H48-F48</f>
        <v>#VALUE!</v>
      </c>
      <c r="K48" s="41" t="e">
        <f aca="false">H48/F48*100-100</f>
        <v>#VALUE!</v>
      </c>
    </row>
    <row r="49" s="35" customFormat="true" ht="63" hidden="true" customHeight="true" outlineLevel="0" collapsed="false">
      <c r="A49" s="36" t="s">
        <v>57</v>
      </c>
      <c r="B49" s="48" t="s">
        <v>24</v>
      </c>
      <c r="C49" s="38" t="e">
        <f aca="false">B49/B29*100</f>
        <v>#VALUE!</v>
      </c>
      <c r="D49" s="37" t="s">
        <v>24</v>
      </c>
      <c r="E49" s="48" t="s">
        <v>24</v>
      </c>
      <c r="F49" s="37" t="s">
        <v>24</v>
      </c>
      <c r="G49" s="53" t="e">
        <f aca="false">F49/F29*100</f>
        <v>#VALUE!</v>
      </c>
      <c r="H49" s="48" t="s">
        <v>24</v>
      </c>
      <c r="I49" s="53" t="e">
        <f aca="false">H49/H29*100</f>
        <v>#VALUE!</v>
      </c>
      <c r="J49" s="41" t="e">
        <f aca="false">H49-F49</f>
        <v>#VALUE!</v>
      </c>
      <c r="K49" s="41" t="e">
        <f aca="false">H49/F49*100-100</f>
        <v>#VALUE!</v>
      </c>
    </row>
    <row r="50" s="35" customFormat="true" ht="63" hidden="true" customHeight="true" outlineLevel="0" collapsed="false">
      <c r="A50" s="36" t="s">
        <v>58</v>
      </c>
      <c r="B50" s="48" t="s">
        <v>24</v>
      </c>
      <c r="C50" s="38" t="e">
        <f aca="false">B50/B30*100</f>
        <v>#VALUE!</v>
      </c>
      <c r="D50" s="37" t="s">
        <v>24</v>
      </c>
      <c r="E50" s="48" t="s">
        <v>24</v>
      </c>
      <c r="F50" s="37" t="s">
        <v>24</v>
      </c>
      <c r="G50" s="53" t="e">
        <f aca="false">F50/F30*100</f>
        <v>#VALUE!</v>
      </c>
      <c r="H50" s="48" t="s">
        <v>24</v>
      </c>
      <c r="I50" s="53" t="e">
        <f aca="false">H50/H30*100</f>
        <v>#VALUE!</v>
      </c>
      <c r="J50" s="41" t="e">
        <f aca="false">H50-F50</f>
        <v>#VALUE!</v>
      </c>
      <c r="K50" s="41" t="e">
        <f aca="false">H50/F50*100-100</f>
        <v>#VALUE!</v>
      </c>
    </row>
    <row r="51" s="35" customFormat="true" ht="63" hidden="true" customHeight="true" outlineLevel="0" collapsed="false">
      <c r="A51" s="36" t="s">
        <v>59</v>
      </c>
      <c r="B51" s="48" t="n">
        <v>0</v>
      </c>
      <c r="C51" s="38" t="n">
        <f aca="false">B51/B9*100</f>
        <v>0</v>
      </c>
      <c r="D51" s="37" t="n">
        <v>0</v>
      </c>
      <c r="E51" s="37" t="s">
        <v>24</v>
      </c>
      <c r="F51" s="37" t="n">
        <v>0</v>
      </c>
      <c r="G51" s="42" t="n">
        <f aca="false">F51/F9*100</f>
        <v>0</v>
      </c>
      <c r="H51" s="37" t="n">
        <v>0</v>
      </c>
      <c r="I51" s="42" t="n">
        <f aca="false">H51/H9*100</f>
        <v>0</v>
      </c>
      <c r="J51" s="41" t="n">
        <f aca="false">H51-F51</f>
        <v>0</v>
      </c>
      <c r="K51" s="41" t="e">
        <f aca="false">H51/F51*100-100</f>
        <v>#DIV/0!</v>
      </c>
    </row>
    <row r="52" s="35" customFormat="true" ht="46.15" hidden="true" customHeight="true" outlineLevel="0" collapsed="false">
      <c r="A52" s="36" t="s">
        <v>60</v>
      </c>
      <c r="B52" s="48" t="s">
        <v>24</v>
      </c>
      <c r="C52" s="23" t="s">
        <v>24</v>
      </c>
      <c r="D52" s="37" t="s">
        <v>24</v>
      </c>
      <c r="E52" s="48" t="s">
        <v>24</v>
      </c>
      <c r="F52" s="37" t="s">
        <v>24</v>
      </c>
      <c r="G52" s="53" t="s">
        <v>24</v>
      </c>
      <c r="H52" s="48" t="s">
        <v>24</v>
      </c>
      <c r="I52" s="53" t="s">
        <v>24</v>
      </c>
      <c r="J52" s="41" t="e">
        <f aca="false">H52-F52</f>
        <v>#VALUE!</v>
      </c>
      <c r="K52" s="41" t="e">
        <f aca="false">H52/F52*100-100</f>
        <v>#VALUE!</v>
      </c>
    </row>
    <row r="53" s="35" customFormat="true" ht="64.9" hidden="true" customHeight="true" outlineLevel="0" collapsed="false">
      <c r="A53" s="36" t="s">
        <v>61</v>
      </c>
      <c r="B53" s="48" t="s">
        <v>24</v>
      </c>
      <c r="C53" s="23" t="s">
        <v>24</v>
      </c>
      <c r="D53" s="37" t="s">
        <v>24</v>
      </c>
      <c r="E53" s="48" t="s">
        <v>24</v>
      </c>
      <c r="F53" s="37" t="s">
        <v>24</v>
      </c>
      <c r="G53" s="53" t="s">
        <v>24</v>
      </c>
      <c r="H53" s="48" t="s">
        <v>24</v>
      </c>
      <c r="I53" s="53" t="s">
        <v>24</v>
      </c>
      <c r="J53" s="41" t="e">
        <f aca="false">H53-F53</f>
        <v>#VALUE!</v>
      </c>
      <c r="K53" s="41" t="e">
        <f aca="false">H53/F53*100-100</f>
        <v>#VALUE!</v>
      </c>
    </row>
    <row r="54" s="35" customFormat="true" ht="62.45" hidden="false" customHeight="true" outlineLevel="0" collapsed="false">
      <c r="A54" s="36" t="s">
        <v>62</v>
      </c>
      <c r="B54" s="48" t="n">
        <v>269543.8</v>
      </c>
      <c r="C54" s="38" t="n">
        <f aca="false">B54/B9*100</f>
        <v>1.28010612430724</v>
      </c>
      <c r="D54" s="37" t="n">
        <v>233924.1</v>
      </c>
      <c r="E54" s="37" t="n">
        <f aca="false">D54/D9*100</f>
        <v>1.56073304515477</v>
      </c>
      <c r="F54" s="37" t="n">
        <v>269543.8</v>
      </c>
      <c r="G54" s="42" t="n">
        <f aca="false">F54/F9*100</f>
        <v>1.2200138766588</v>
      </c>
      <c r="H54" s="37" t="n">
        <v>269543.8</v>
      </c>
      <c r="I54" s="42" t="n">
        <f aca="false">H54/H9*100</f>
        <v>1.13252166195501</v>
      </c>
      <c r="J54" s="41" t="n">
        <f aca="false">H54-F54</f>
        <v>0</v>
      </c>
      <c r="K54" s="41" t="n">
        <f aca="false">H54/F54*100-100</f>
        <v>0</v>
      </c>
    </row>
    <row r="55" s="35" customFormat="true" ht="48.75" hidden="false" customHeight="true" outlineLevel="0" collapsed="false">
      <c r="A55" s="36" t="s">
        <v>63</v>
      </c>
      <c r="B55" s="48" t="n">
        <v>189876.5</v>
      </c>
      <c r="C55" s="38" t="n">
        <f aca="false">B55/B9*100</f>
        <v>0.901753520251712</v>
      </c>
      <c r="D55" s="37"/>
      <c r="E55" s="37"/>
      <c r="F55" s="37" t="n">
        <v>189876.5</v>
      </c>
      <c r="G55" s="42" t="n">
        <f aca="false">F55/F9*100</f>
        <v>0.859422345649962</v>
      </c>
      <c r="H55" s="37" t="n">
        <v>189876.5</v>
      </c>
      <c r="I55" s="42" t="n">
        <f aca="false">H55/H9*100</f>
        <v>0.797789633247732</v>
      </c>
      <c r="J55" s="41" t="n">
        <f aca="false">H55-F55</f>
        <v>0</v>
      </c>
      <c r="K55" s="41" t="n">
        <f aca="false">H55/F55*100-100</f>
        <v>0</v>
      </c>
    </row>
    <row r="56" s="35" customFormat="true" ht="45" hidden="false" customHeight="true" outlineLevel="0" collapsed="false">
      <c r="A56" s="36" t="s">
        <v>64</v>
      </c>
      <c r="B56" s="48" t="n">
        <v>2487.2</v>
      </c>
      <c r="C56" s="38" t="n">
        <f aca="false">B56/B9*100</f>
        <v>0.0118121060561473</v>
      </c>
      <c r="D56" s="37"/>
      <c r="E56" s="37"/>
      <c r="F56" s="37" t="n">
        <v>2487.2</v>
      </c>
      <c r="G56" s="42" t="n">
        <f aca="false">F56/F9*100</f>
        <v>0.0112576082774887</v>
      </c>
      <c r="H56" s="37" t="n">
        <v>2487.2</v>
      </c>
      <c r="I56" s="42" t="n">
        <f aca="false">H56/H9*100</f>
        <v>0.0104502788697588</v>
      </c>
      <c r="J56" s="41" t="n">
        <f aca="false">H56-F56</f>
        <v>0</v>
      </c>
      <c r="K56" s="41" t="n">
        <f aca="false">H56/F56*100-100</f>
        <v>0</v>
      </c>
    </row>
    <row r="57" s="35" customFormat="true" ht="49.9" hidden="false" customHeight="true" outlineLevel="0" collapsed="false">
      <c r="A57" s="36" t="s">
        <v>65</v>
      </c>
      <c r="B57" s="48" t="n">
        <v>373348</v>
      </c>
      <c r="C57" s="38" t="n">
        <f aca="false">B57/B9*100</f>
        <v>1.77308868279611</v>
      </c>
      <c r="D57" s="37"/>
      <c r="E57" s="37"/>
      <c r="F57" s="37" t="n">
        <v>373348</v>
      </c>
      <c r="G57" s="42" t="n">
        <f aca="false">F57/F9*100</f>
        <v>1.68985426792532</v>
      </c>
      <c r="H57" s="37" t="n">
        <v>373348</v>
      </c>
      <c r="I57" s="42" t="n">
        <f aca="false">H57/H9*100</f>
        <v>1.56866786565886</v>
      </c>
      <c r="J57" s="41" t="n">
        <f aca="false">H57-F57</f>
        <v>0</v>
      </c>
      <c r="K57" s="41" t="n">
        <f aca="false">H57/F57*100-100</f>
        <v>0</v>
      </c>
    </row>
    <row r="58" s="35" customFormat="true" ht="49.9" hidden="true" customHeight="true" outlineLevel="0" collapsed="false">
      <c r="A58" s="36" t="s">
        <v>66</v>
      </c>
      <c r="B58" s="48" t="n">
        <v>0</v>
      </c>
      <c r="C58" s="38" t="n">
        <f aca="false">B58/B9*100</f>
        <v>0</v>
      </c>
      <c r="D58" s="37" t="n">
        <v>6245.1</v>
      </c>
      <c r="E58" s="37" t="n">
        <f aca="false">D58/D9*100</f>
        <v>0.0416670789384081</v>
      </c>
      <c r="F58" s="37" t="n">
        <v>0</v>
      </c>
      <c r="G58" s="42" t="n">
        <f aca="false">F58/F9*100</f>
        <v>0</v>
      </c>
      <c r="H58" s="37" t="n">
        <v>0</v>
      </c>
      <c r="I58" s="42" t="n">
        <f aca="false">H58/H9*100</f>
        <v>0</v>
      </c>
      <c r="J58" s="41" t="n">
        <f aca="false">H58-F58</f>
        <v>0</v>
      </c>
      <c r="K58" s="41" t="e">
        <f aca="false">H58/F58*100-100</f>
        <v>#DIV/0!</v>
      </c>
    </row>
    <row r="59" s="35" customFormat="true" ht="49.9" hidden="true" customHeight="true" outlineLevel="0" collapsed="false">
      <c r="A59" s="36" t="s">
        <v>67</v>
      </c>
      <c r="B59" s="48" t="n">
        <v>0</v>
      </c>
      <c r="C59" s="38" t="n">
        <f aca="false">B59/B9*100</f>
        <v>0</v>
      </c>
      <c r="D59" s="37" t="n">
        <v>76964.2</v>
      </c>
      <c r="E59" s="37" t="n">
        <f aca="false">D59/D9*100</f>
        <v>0.513502329319216</v>
      </c>
      <c r="F59" s="37" t="n">
        <v>0</v>
      </c>
      <c r="G59" s="42" t="n">
        <f aca="false">F59/F9*100</f>
        <v>0</v>
      </c>
      <c r="H59" s="37" t="n">
        <v>0</v>
      </c>
      <c r="I59" s="42" t="n">
        <f aca="false">H59/H9*100</f>
        <v>0</v>
      </c>
      <c r="J59" s="41" t="n">
        <f aca="false">H59-F59</f>
        <v>0</v>
      </c>
      <c r="K59" s="41" t="e">
        <f aca="false">H59/F59*100-100</f>
        <v>#DIV/0!</v>
      </c>
    </row>
    <row r="60" s="35" customFormat="true" ht="49.9" hidden="true" customHeight="true" outlineLevel="0" collapsed="false">
      <c r="A60" s="36" t="s">
        <v>68</v>
      </c>
      <c r="B60" s="48" t="s">
        <v>24</v>
      </c>
      <c r="C60" s="38" t="e">
        <f aca="false">B60/B10*100</f>
        <v>#VALUE!</v>
      </c>
      <c r="D60" s="37" t="s">
        <v>24</v>
      </c>
      <c r="E60" s="48" t="s">
        <v>24</v>
      </c>
      <c r="F60" s="37" t="s">
        <v>24</v>
      </c>
      <c r="G60" s="42" t="e">
        <f aca="false">F60/F10*100</f>
        <v>#VALUE!</v>
      </c>
      <c r="H60" s="37" t="s">
        <v>24</v>
      </c>
      <c r="I60" s="42" t="e">
        <f aca="false">H60/H10*100</f>
        <v>#VALUE!</v>
      </c>
      <c r="J60" s="41" t="e">
        <f aca="false">H60-F60</f>
        <v>#VALUE!</v>
      </c>
      <c r="K60" s="41" t="e">
        <f aca="false">H60/F60*100-100</f>
        <v>#VALUE!</v>
      </c>
    </row>
    <row r="61" s="35" customFormat="true" ht="65.45" hidden="true" customHeight="true" outlineLevel="0" collapsed="false">
      <c r="A61" s="36" t="s">
        <v>69</v>
      </c>
      <c r="B61" s="48" t="s">
        <v>24</v>
      </c>
      <c r="C61" s="38" t="e">
        <f aca="false">B61/B11*100</f>
        <v>#VALUE!</v>
      </c>
      <c r="D61" s="37" t="s">
        <v>24</v>
      </c>
      <c r="E61" s="48" t="s">
        <v>24</v>
      </c>
      <c r="F61" s="37" t="s">
        <v>24</v>
      </c>
      <c r="G61" s="42" t="e">
        <f aca="false">F61/F11*100</f>
        <v>#VALUE!</v>
      </c>
      <c r="H61" s="37" t="s">
        <v>24</v>
      </c>
      <c r="I61" s="42" t="e">
        <f aca="false">H61/H11*100</f>
        <v>#VALUE!</v>
      </c>
      <c r="J61" s="41" t="e">
        <f aca="false">H61-F61</f>
        <v>#VALUE!</v>
      </c>
      <c r="K61" s="41" t="e">
        <f aca="false">H61/F61*100-100</f>
        <v>#VALUE!</v>
      </c>
    </row>
    <row r="62" s="35" customFormat="true" ht="49.9" hidden="true" customHeight="true" outlineLevel="0" collapsed="false">
      <c r="A62" s="36" t="s">
        <v>70</v>
      </c>
      <c r="B62" s="48" t="n">
        <v>0</v>
      </c>
      <c r="C62" s="38" t="n">
        <f aca="false">B62/B9*100</f>
        <v>0</v>
      </c>
      <c r="D62" s="37" t="s">
        <v>24</v>
      </c>
      <c r="E62" s="48" t="s">
        <v>24</v>
      </c>
      <c r="F62" s="37" t="n">
        <v>0</v>
      </c>
      <c r="G62" s="42" t="n">
        <f aca="false">F62/F9*100</f>
        <v>0</v>
      </c>
      <c r="H62" s="37" t="n">
        <v>0</v>
      </c>
      <c r="I62" s="42" t="n">
        <f aca="false">H62/H9*100</f>
        <v>0</v>
      </c>
      <c r="J62" s="41" t="n">
        <f aca="false">H62-F62</f>
        <v>0</v>
      </c>
      <c r="K62" s="41" t="e">
        <f aca="false">H62/F62*100-100</f>
        <v>#DIV/0!</v>
      </c>
    </row>
    <row r="63" s="35" customFormat="true" ht="49.9" hidden="false" customHeight="true" outlineLevel="0" collapsed="false">
      <c r="A63" s="36" t="s">
        <v>71</v>
      </c>
      <c r="B63" s="48" t="n">
        <v>55415.2</v>
      </c>
      <c r="C63" s="38" t="n">
        <f aca="false">B63/B9*100</f>
        <v>0.263175546607677</v>
      </c>
      <c r="D63" s="37" t="n">
        <v>31489.3</v>
      </c>
      <c r="E63" s="37" t="n">
        <f aca="false">D63/D9*100</f>
        <v>0.210095458650016</v>
      </c>
      <c r="F63" s="37" t="n">
        <v>55415.2</v>
      </c>
      <c r="G63" s="42" t="n">
        <f aca="false">F63/F9*100</f>
        <v>0.250821250489986</v>
      </c>
      <c r="H63" s="37" t="n">
        <v>55415.2</v>
      </c>
      <c r="I63" s="42" t="n">
        <f aca="false">H63/H9*100</f>
        <v>0.232833826641789</v>
      </c>
      <c r="J63" s="41" t="n">
        <f aca="false">H63-F63</f>
        <v>0</v>
      </c>
      <c r="K63" s="41" t="n">
        <f aca="false">H63/F63*100-100</f>
        <v>0</v>
      </c>
    </row>
    <row r="64" s="35" customFormat="true" ht="23.25" hidden="true" customHeight="true" outlineLevel="0" collapsed="false">
      <c r="A64" s="36" t="s">
        <v>72</v>
      </c>
      <c r="B64" s="48" t="n">
        <v>0</v>
      </c>
      <c r="C64" s="38" t="n">
        <f aca="false">B64/B10*100</f>
        <v>0</v>
      </c>
      <c r="D64" s="37" t="n">
        <v>50853.4</v>
      </c>
      <c r="E64" s="37" t="n">
        <f aca="false">D64/D9*100</f>
        <v>0.33929202608228</v>
      </c>
      <c r="F64" s="37" t="n">
        <v>0</v>
      </c>
      <c r="G64" s="42" t="n">
        <f aca="false">F64/F10*100</f>
        <v>0</v>
      </c>
      <c r="H64" s="37" t="n">
        <v>0</v>
      </c>
      <c r="I64" s="42" t="n">
        <f aca="false">H64/H10*100</f>
        <v>0</v>
      </c>
      <c r="J64" s="41" t="n">
        <f aca="false">H64-F64</f>
        <v>0</v>
      </c>
      <c r="K64" s="41" t="e">
        <f aca="false">H64/F64*100-100</f>
        <v>#DIV/0!</v>
      </c>
    </row>
    <row r="65" s="35" customFormat="true" ht="34.5" hidden="true" customHeight="true" outlineLevel="0" collapsed="false">
      <c r="A65" s="36" t="s">
        <v>73</v>
      </c>
      <c r="B65" s="48" t="n">
        <v>0</v>
      </c>
      <c r="C65" s="38" t="n">
        <f aca="false">B65/B11*100</f>
        <v>0</v>
      </c>
      <c r="D65" s="37" t="s">
        <v>24</v>
      </c>
      <c r="E65" s="48" t="s">
        <v>24</v>
      </c>
      <c r="F65" s="37" t="n">
        <v>0</v>
      </c>
      <c r="G65" s="42" t="n">
        <f aca="false">F65/F11*100</f>
        <v>0</v>
      </c>
      <c r="H65" s="37" t="n">
        <v>0</v>
      </c>
      <c r="I65" s="42" t="n">
        <f aca="false">H65/H11*100</f>
        <v>0</v>
      </c>
      <c r="J65" s="41" t="n">
        <f aca="false">H65-F65</f>
        <v>0</v>
      </c>
      <c r="K65" s="41" t="e">
        <f aca="false">H65/F65*100-100</f>
        <v>#DIV/0!</v>
      </c>
    </row>
    <row r="66" s="35" customFormat="true" ht="34.5" hidden="true" customHeight="true" outlineLevel="0" collapsed="false">
      <c r="A66" s="36" t="s">
        <v>74</v>
      </c>
      <c r="B66" s="48" t="n">
        <v>0</v>
      </c>
      <c r="C66" s="38" t="n">
        <f aca="false">B66/B12*100</f>
        <v>0</v>
      </c>
      <c r="D66" s="37" t="n">
        <v>16045.3</v>
      </c>
      <c r="E66" s="37" t="n">
        <f aca="false">D66/D9*100</f>
        <v>0.107053655136097</v>
      </c>
      <c r="F66" s="37" t="n">
        <v>0</v>
      </c>
      <c r="G66" s="42" t="n">
        <f aca="false">F66/F12*100</f>
        <v>0</v>
      </c>
      <c r="H66" s="37" t="n">
        <v>0</v>
      </c>
      <c r="I66" s="42" t="n">
        <f aca="false">H66/H12*100</f>
        <v>0</v>
      </c>
      <c r="J66" s="41" t="n">
        <f aca="false">H66-F66</f>
        <v>0</v>
      </c>
      <c r="K66" s="41" t="e">
        <f aca="false">H66/F66*100-100</f>
        <v>#DIV/0!</v>
      </c>
    </row>
    <row r="67" s="35" customFormat="true" ht="35.25" hidden="true" customHeight="true" outlineLevel="0" collapsed="false">
      <c r="A67" s="36" t="s">
        <v>75</v>
      </c>
      <c r="B67" s="48" t="n">
        <v>0</v>
      </c>
      <c r="C67" s="38" t="n">
        <f aca="false">B67/B13*100</f>
        <v>0</v>
      </c>
      <c r="D67" s="37" t="n">
        <v>8839.2</v>
      </c>
      <c r="E67" s="37" t="n">
        <f aca="false">D67/D9*100</f>
        <v>0.0589748193227294</v>
      </c>
      <c r="F67" s="37" t="n">
        <v>0</v>
      </c>
      <c r="G67" s="42" t="n">
        <f aca="false">F67/F13*100</f>
        <v>0</v>
      </c>
      <c r="H67" s="37" t="n">
        <v>0</v>
      </c>
      <c r="I67" s="42" t="n">
        <f aca="false">H67/H13*100</f>
        <v>0</v>
      </c>
      <c r="J67" s="41" t="n">
        <f aca="false">H67-F67</f>
        <v>0</v>
      </c>
      <c r="K67" s="41" t="e">
        <f aca="false">H67/F67*100-100</f>
        <v>#DIV/0!</v>
      </c>
    </row>
    <row r="68" s="35" customFormat="true" ht="93" hidden="true" customHeight="true" outlineLevel="0" collapsed="false">
      <c r="A68" s="36" t="s">
        <v>76</v>
      </c>
      <c r="B68" s="48" t="s">
        <v>24</v>
      </c>
      <c r="C68" s="38" t="e">
        <f aca="false">B68/B14*100</f>
        <v>#VALUE!</v>
      </c>
      <c r="D68" s="37" t="s">
        <v>24</v>
      </c>
      <c r="E68" s="37" t="s">
        <v>24</v>
      </c>
      <c r="F68" s="37" t="s">
        <v>24</v>
      </c>
      <c r="G68" s="42" t="e">
        <f aca="false">F68/F14*100</f>
        <v>#VALUE!</v>
      </c>
      <c r="H68" s="37" t="s">
        <v>24</v>
      </c>
      <c r="I68" s="42" t="e">
        <f aca="false">H68/H14*100</f>
        <v>#VALUE!</v>
      </c>
      <c r="J68" s="41" t="e">
        <f aca="false">H68-F68</f>
        <v>#VALUE!</v>
      </c>
      <c r="K68" s="41" t="e">
        <f aca="false">H68/F68*100-100</f>
        <v>#VALUE!</v>
      </c>
    </row>
    <row r="69" s="35" customFormat="true" ht="55.15" hidden="true" customHeight="true" outlineLevel="0" collapsed="false">
      <c r="A69" s="36" t="s">
        <v>77</v>
      </c>
      <c r="B69" s="48" t="s">
        <v>24</v>
      </c>
      <c r="C69" s="38" t="e">
        <f aca="false">B69/B15*100</f>
        <v>#VALUE!</v>
      </c>
      <c r="D69" s="37" t="s">
        <v>24</v>
      </c>
      <c r="E69" s="37" t="s">
        <v>24</v>
      </c>
      <c r="F69" s="37" t="s">
        <v>24</v>
      </c>
      <c r="G69" s="42" t="e">
        <f aca="false">F69/F15*100</f>
        <v>#VALUE!</v>
      </c>
      <c r="H69" s="37" t="s">
        <v>24</v>
      </c>
      <c r="I69" s="42" t="e">
        <f aca="false">H69/H15*100</f>
        <v>#VALUE!</v>
      </c>
      <c r="J69" s="41" t="e">
        <f aca="false">H69-F69</f>
        <v>#VALUE!</v>
      </c>
      <c r="K69" s="41" t="e">
        <f aca="false">H69/F69*100-100</f>
        <v>#VALUE!</v>
      </c>
    </row>
    <row r="70" s="35" customFormat="true" ht="56.25" hidden="true" customHeight="true" outlineLevel="0" collapsed="false">
      <c r="A70" s="36" t="s">
        <v>78</v>
      </c>
      <c r="B70" s="48" t="n">
        <v>0</v>
      </c>
      <c r="C70" s="38" t="n">
        <f aca="false">B70/B16*100</f>
        <v>0</v>
      </c>
      <c r="D70" s="37" t="s">
        <v>24</v>
      </c>
      <c r="E70" s="37" t="s">
        <v>24</v>
      </c>
      <c r="F70" s="37" t="n">
        <v>0</v>
      </c>
      <c r="G70" s="42" t="n">
        <f aca="false">F70/F16*100</f>
        <v>0</v>
      </c>
      <c r="H70" s="37" t="n">
        <v>0</v>
      </c>
      <c r="I70" s="42" t="n">
        <f aca="false">H70/H16*100</f>
        <v>0</v>
      </c>
      <c r="J70" s="41" t="n">
        <f aca="false">H70-F70</f>
        <v>0</v>
      </c>
      <c r="K70" s="41" t="e">
        <f aca="false">H70/F70*100-100</f>
        <v>#DIV/0!</v>
      </c>
    </row>
    <row r="71" s="35" customFormat="true" ht="36" hidden="true" customHeight="true" outlineLevel="0" collapsed="false">
      <c r="A71" s="36" t="s">
        <v>79</v>
      </c>
      <c r="B71" s="48" t="n">
        <v>0</v>
      </c>
      <c r="C71" s="38" t="e">
        <f aca="false">B71/B17*100</f>
        <v>#VALUE!</v>
      </c>
      <c r="D71" s="37" t="n">
        <v>16251</v>
      </c>
      <c r="E71" s="37" t="n">
        <f aca="false">D71/D9*100</f>
        <v>0.108426078017657</v>
      </c>
      <c r="F71" s="37" t="n">
        <v>0</v>
      </c>
      <c r="G71" s="42" t="e">
        <f aca="false">F71/F17*100</f>
        <v>#VALUE!</v>
      </c>
      <c r="H71" s="37" t="n">
        <v>0</v>
      </c>
      <c r="I71" s="42" t="e">
        <f aca="false">H71/H17*100</f>
        <v>#VALUE!</v>
      </c>
      <c r="J71" s="41" t="n">
        <f aca="false">H71-F71</f>
        <v>0</v>
      </c>
      <c r="K71" s="41" t="e">
        <f aca="false">H71/F71*100-100</f>
        <v>#DIV/0!</v>
      </c>
    </row>
    <row r="72" s="35" customFormat="true" ht="34.5" hidden="true" customHeight="true" outlineLevel="0" collapsed="false">
      <c r="A72" s="36" t="s">
        <v>80</v>
      </c>
      <c r="B72" s="48" t="n">
        <v>0</v>
      </c>
      <c r="C72" s="38" t="n">
        <f aca="false">B72/B18*100</f>
        <v>0</v>
      </c>
      <c r="D72" s="37"/>
      <c r="E72" s="37"/>
      <c r="F72" s="37" t="n">
        <v>0</v>
      </c>
      <c r="G72" s="42" t="n">
        <f aca="false">F72/F18*100</f>
        <v>0</v>
      </c>
      <c r="H72" s="37" t="n">
        <v>0</v>
      </c>
      <c r="I72" s="42" t="n">
        <f aca="false">H72/H18*100</f>
        <v>0</v>
      </c>
      <c r="J72" s="41" t="n">
        <f aca="false">H72-F72</f>
        <v>0</v>
      </c>
      <c r="K72" s="41" t="e">
        <f aca="false">H72/F72*100-100</f>
        <v>#DIV/0!</v>
      </c>
    </row>
    <row r="73" s="35" customFormat="true" ht="51" hidden="true" customHeight="true" outlineLevel="0" collapsed="false">
      <c r="A73" s="36" t="s">
        <v>81</v>
      </c>
      <c r="B73" s="48" t="n">
        <v>0</v>
      </c>
      <c r="C73" s="38" t="e">
        <f aca="false">B73/B19*100</f>
        <v>#VALUE!</v>
      </c>
      <c r="D73" s="37"/>
      <c r="E73" s="37"/>
      <c r="F73" s="37" t="n">
        <v>0</v>
      </c>
      <c r="G73" s="42" t="e">
        <f aca="false">F73/F19*100</f>
        <v>#DIV/0!</v>
      </c>
      <c r="H73" s="37" t="n">
        <v>0</v>
      </c>
      <c r="I73" s="42" t="n">
        <f aca="false">H73/H19*100</f>
        <v>0</v>
      </c>
      <c r="J73" s="41" t="n">
        <f aca="false">H73-F73</f>
        <v>0</v>
      </c>
      <c r="K73" s="41" t="e">
        <f aca="false">H73/F73*100-100</f>
        <v>#DIV/0!</v>
      </c>
    </row>
    <row r="74" s="35" customFormat="true" ht="33.75" hidden="true" customHeight="true" outlineLevel="0" collapsed="false">
      <c r="A74" s="36" t="s">
        <v>82</v>
      </c>
      <c r="B74" s="48" t="n">
        <v>0</v>
      </c>
      <c r="C74" s="38" t="n">
        <f aca="false">B74/B20*100</f>
        <v>0</v>
      </c>
      <c r="D74" s="37"/>
      <c r="E74" s="37"/>
      <c r="F74" s="37" t="n">
        <v>0</v>
      </c>
      <c r="G74" s="42" t="n">
        <f aca="false">F74/F20*100</f>
        <v>0</v>
      </c>
      <c r="H74" s="37" t="n">
        <v>0</v>
      </c>
      <c r="I74" s="42" t="n">
        <f aca="false">H74/H20*100</f>
        <v>0</v>
      </c>
      <c r="J74" s="41" t="n">
        <f aca="false">H74-F74</f>
        <v>0</v>
      </c>
      <c r="K74" s="41" t="e">
        <f aca="false">H74/F74*100-100</f>
        <v>#DIV/0!</v>
      </c>
    </row>
    <row r="75" s="35" customFormat="true" ht="33.75" hidden="false" customHeight="true" outlineLevel="0" collapsed="false">
      <c r="A75" s="36" t="s">
        <v>83</v>
      </c>
      <c r="B75" s="48" t="n">
        <v>1923.7</v>
      </c>
      <c r="C75" s="38" t="n">
        <f aca="false">B75/B9*100</f>
        <v>0.00913595546003965</v>
      </c>
      <c r="D75" s="37"/>
      <c r="E75" s="37"/>
      <c r="F75" s="37" t="n">
        <v>1923.7</v>
      </c>
      <c r="G75" s="42" t="n">
        <f aca="false">F75/F9*100</f>
        <v>0.00870708469097983</v>
      </c>
      <c r="H75" s="37" t="n">
        <v>1923.7</v>
      </c>
      <c r="I75" s="42" t="n">
        <f aca="false">H75/H9*100</f>
        <v>0.00808266382347822</v>
      </c>
      <c r="J75" s="41" t="n">
        <f aca="false">H75-F75</f>
        <v>0</v>
      </c>
      <c r="K75" s="41" t="n">
        <f aca="false">H75/F75*100-100</f>
        <v>0</v>
      </c>
    </row>
    <row r="76" s="35" customFormat="true" ht="53.45" hidden="true" customHeight="true" outlineLevel="0" collapsed="false">
      <c r="A76" s="36" t="s">
        <v>84</v>
      </c>
      <c r="B76" s="48" t="s">
        <v>24</v>
      </c>
      <c r="C76" s="38" t="e">
        <f aca="false">B76/B10*100</f>
        <v>#VALUE!</v>
      </c>
      <c r="D76" s="37" t="s">
        <v>24</v>
      </c>
      <c r="E76" s="48" t="s">
        <v>24</v>
      </c>
      <c r="F76" s="37" t="s">
        <v>24</v>
      </c>
      <c r="G76" s="42" t="e">
        <f aca="false">F76/F10*100</f>
        <v>#VALUE!</v>
      </c>
      <c r="H76" s="37" t="s">
        <v>24</v>
      </c>
      <c r="I76" s="42" t="e">
        <f aca="false">H76/H10*100</f>
        <v>#VALUE!</v>
      </c>
      <c r="J76" s="41" t="e">
        <f aca="false">H76-F76</f>
        <v>#VALUE!</v>
      </c>
      <c r="K76" s="41" t="e">
        <f aca="false">H76/F76*100-100</f>
        <v>#VALUE!</v>
      </c>
    </row>
    <row r="77" s="35" customFormat="true" ht="60" hidden="true" customHeight="true" outlineLevel="0" collapsed="false">
      <c r="A77" s="36" t="s">
        <v>85</v>
      </c>
      <c r="B77" s="48" t="s">
        <v>24</v>
      </c>
      <c r="C77" s="38" t="e">
        <f aca="false">B77/B11*100</f>
        <v>#VALUE!</v>
      </c>
      <c r="D77" s="37" t="s">
        <v>24</v>
      </c>
      <c r="E77" s="48" t="s">
        <v>24</v>
      </c>
      <c r="F77" s="37" t="s">
        <v>24</v>
      </c>
      <c r="G77" s="42" t="e">
        <f aca="false">F77/F11*100</f>
        <v>#VALUE!</v>
      </c>
      <c r="H77" s="37" t="s">
        <v>24</v>
      </c>
      <c r="I77" s="42" t="e">
        <f aca="false">H77/H11*100</f>
        <v>#VALUE!</v>
      </c>
      <c r="J77" s="41" t="e">
        <f aca="false">H77-F77</f>
        <v>#VALUE!</v>
      </c>
      <c r="K77" s="41" t="e">
        <f aca="false">H77/F77*100-100</f>
        <v>#VALUE!</v>
      </c>
    </row>
    <row r="78" s="35" customFormat="true" ht="41.45" hidden="true" customHeight="true" outlineLevel="0" collapsed="false">
      <c r="A78" s="36" t="s">
        <v>86</v>
      </c>
      <c r="B78" s="48" t="s">
        <v>24</v>
      </c>
      <c r="C78" s="38" t="e">
        <f aca="false">B78/B12*100</f>
        <v>#VALUE!</v>
      </c>
      <c r="D78" s="37" t="s">
        <v>24</v>
      </c>
      <c r="E78" s="48" t="s">
        <v>24</v>
      </c>
      <c r="F78" s="37" t="s">
        <v>24</v>
      </c>
      <c r="G78" s="42" t="e">
        <f aca="false">F78/F12*100</f>
        <v>#VALUE!</v>
      </c>
      <c r="H78" s="37" t="s">
        <v>24</v>
      </c>
      <c r="I78" s="42" t="e">
        <f aca="false">H78/H12*100</f>
        <v>#VALUE!</v>
      </c>
      <c r="J78" s="41" t="e">
        <f aca="false">H78-F78</f>
        <v>#VALUE!</v>
      </c>
      <c r="K78" s="41" t="e">
        <f aca="false">H78/F78*100-100</f>
        <v>#VALUE!</v>
      </c>
    </row>
    <row r="79" s="35" customFormat="true" ht="48.6" hidden="true" customHeight="true" outlineLevel="0" collapsed="false">
      <c r="A79" s="36" t="s">
        <v>87</v>
      </c>
      <c r="B79" s="48" t="s">
        <v>24</v>
      </c>
      <c r="C79" s="38" t="e">
        <f aca="false">B79/B13*100</f>
        <v>#VALUE!</v>
      </c>
      <c r="D79" s="37" t="s">
        <v>24</v>
      </c>
      <c r="E79" s="48" t="s">
        <v>24</v>
      </c>
      <c r="F79" s="37" t="s">
        <v>24</v>
      </c>
      <c r="G79" s="42" t="e">
        <f aca="false">F79/F13*100</f>
        <v>#VALUE!</v>
      </c>
      <c r="H79" s="37" t="s">
        <v>24</v>
      </c>
      <c r="I79" s="42" t="e">
        <f aca="false">H79/H13*100</f>
        <v>#VALUE!</v>
      </c>
      <c r="J79" s="41" t="e">
        <f aca="false">H79-F79</f>
        <v>#VALUE!</v>
      </c>
      <c r="K79" s="41" t="e">
        <f aca="false">H79/F79*100-100</f>
        <v>#VALUE!</v>
      </c>
    </row>
    <row r="80" s="35" customFormat="true" ht="55.9" hidden="true" customHeight="true" outlineLevel="0" collapsed="false">
      <c r="A80" s="36" t="s">
        <v>88</v>
      </c>
      <c r="B80" s="48" t="s">
        <v>24</v>
      </c>
      <c r="C80" s="38" t="e">
        <f aca="false">B80/B14*100</f>
        <v>#VALUE!</v>
      </c>
      <c r="D80" s="37" t="s">
        <v>24</v>
      </c>
      <c r="E80" s="48" t="s">
        <v>24</v>
      </c>
      <c r="F80" s="37" t="s">
        <v>24</v>
      </c>
      <c r="G80" s="42" t="e">
        <f aca="false">F80/F14*100</f>
        <v>#VALUE!</v>
      </c>
      <c r="H80" s="37" t="s">
        <v>24</v>
      </c>
      <c r="I80" s="42" t="e">
        <f aca="false">H80/H14*100</f>
        <v>#VALUE!</v>
      </c>
      <c r="J80" s="41" t="e">
        <f aca="false">H80-F80</f>
        <v>#VALUE!</v>
      </c>
      <c r="K80" s="41" t="e">
        <f aca="false">H80/F80*100-100</f>
        <v>#VALUE!</v>
      </c>
    </row>
    <row r="81" s="35" customFormat="true" ht="100.15" hidden="true" customHeight="true" outlineLevel="0" collapsed="false">
      <c r="A81" s="36" t="s">
        <v>89</v>
      </c>
      <c r="B81" s="48" t="s">
        <v>24</v>
      </c>
      <c r="C81" s="38" t="e">
        <f aca="false">B81/B15*100</f>
        <v>#VALUE!</v>
      </c>
      <c r="D81" s="37" t="s">
        <v>24</v>
      </c>
      <c r="E81" s="48" t="s">
        <v>24</v>
      </c>
      <c r="F81" s="37" t="s">
        <v>24</v>
      </c>
      <c r="G81" s="42" t="e">
        <f aca="false">F81/F15*100</f>
        <v>#VALUE!</v>
      </c>
      <c r="H81" s="37" t="s">
        <v>24</v>
      </c>
      <c r="I81" s="42" t="e">
        <f aca="false">H81/H15*100</f>
        <v>#VALUE!</v>
      </c>
      <c r="J81" s="41" t="e">
        <f aca="false">H81-F81</f>
        <v>#VALUE!</v>
      </c>
      <c r="K81" s="41" t="e">
        <f aca="false">H81/F81*100-100</f>
        <v>#VALUE!</v>
      </c>
    </row>
    <row r="82" s="35" customFormat="true" ht="91.15" hidden="true" customHeight="true" outlineLevel="0" collapsed="false">
      <c r="A82" s="36" t="s">
        <v>90</v>
      </c>
      <c r="B82" s="48" t="s">
        <v>24</v>
      </c>
      <c r="C82" s="38" t="e">
        <f aca="false">B82/B16*100</f>
        <v>#VALUE!</v>
      </c>
      <c r="D82" s="37" t="s">
        <v>24</v>
      </c>
      <c r="E82" s="48" t="s">
        <v>24</v>
      </c>
      <c r="F82" s="37" t="s">
        <v>24</v>
      </c>
      <c r="G82" s="42" t="e">
        <f aca="false">F82/F16*100</f>
        <v>#VALUE!</v>
      </c>
      <c r="H82" s="37" t="s">
        <v>24</v>
      </c>
      <c r="I82" s="42" t="e">
        <f aca="false">H82/H16*100</f>
        <v>#VALUE!</v>
      </c>
      <c r="J82" s="41" t="e">
        <f aca="false">H82-F82</f>
        <v>#VALUE!</v>
      </c>
      <c r="K82" s="41" t="e">
        <f aca="false">H82/F82*100-100</f>
        <v>#VALUE!</v>
      </c>
    </row>
    <row r="83" s="52" customFormat="true" ht="60.6" hidden="true" customHeight="true" outlineLevel="0" collapsed="false">
      <c r="A83" s="49" t="s">
        <v>91</v>
      </c>
      <c r="B83" s="48" t="s">
        <v>24</v>
      </c>
      <c r="C83" s="38" t="e">
        <f aca="false">B83/B17*100</f>
        <v>#VALUE!</v>
      </c>
      <c r="D83" s="37" t="s">
        <v>24</v>
      </c>
      <c r="E83" s="37" t="s">
        <v>24</v>
      </c>
      <c r="F83" s="37" t="s">
        <v>24</v>
      </c>
      <c r="G83" s="42" t="e">
        <f aca="false">F83/F17*100</f>
        <v>#VALUE!</v>
      </c>
      <c r="H83" s="37" t="s">
        <v>24</v>
      </c>
      <c r="I83" s="42" t="e">
        <f aca="false">H83/H17*100</f>
        <v>#VALUE!</v>
      </c>
      <c r="J83" s="41" t="e">
        <f aca="false">H83-F83</f>
        <v>#VALUE!</v>
      </c>
      <c r="K83" s="41" t="e">
        <f aca="false">H83/F83*100-100</f>
        <v>#VALUE!</v>
      </c>
    </row>
    <row r="84" s="52" customFormat="true" ht="37.5" hidden="false" customHeight="true" outlineLevel="0" collapsed="false">
      <c r="A84" s="49" t="s">
        <v>92</v>
      </c>
      <c r="B84" s="48" t="n">
        <v>11667.8</v>
      </c>
      <c r="C84" s="38" t="n">
        <f aca="false">B84/B9*100</f>
        <v>0.0554122270191041</v>
      </c>
      <c r="D84" s="37" t="s">
        <v>24</v>
      </c>
      <c r="E84" s="37" t="s">
        <v>24</v>
      </c>
      <c r="F84" s="37" t="n">
        <v>11667.8</v>
      </c>
      <c r="G84" s="42" t="n">
        <f aca="false">F84/F9*100</f>
        <v>0.052811001069509</v>
      </c>
      <c r="H84" s="37" t="n">
        <v>11667.8</v>
      </c>
      <c r="I84" s="42" t="n">
        <f aca="false">H84/H9*100</f>
        <v>0.0490237068979462</v>
      </c>
      <c r="J84" s="41" t="n">
        <f aca="false">H84-F84</f>
        <v>0</v>
      </c>
      <c r="K84" s="41" t="n">
        <f aca="false">H84/F84*100-100</f>
        <v>0</v>
      </c>
    </row>
    <row r="85" s="52" customFormat="true" ht="67.9" hidden="true" customHeight="true" outlineLevel="0" collapsed="false">
      <c r="A85" s="49" t="s">
        <v>93</v>
      </c>
      <c r="B85" s="48" t="s">
        <v>24</v>
      </c>
      <c r="C85" s="38" t="e">
        <f aca="false">B85/B19*100</f>
        <v>#VALUE!</v>
      </c>
      <c r="D85" s="37" t="s">
        <v>24</v>
      </c>
      <c r="E85" s="37" t="s">
        <v>24</v>
      </c>
      <c r="F85" s="37" t="s">
        <v>24</v>
      </c>
      <c r="G85" s="42" t="e">
        <f aca="false">F85/F19*100</f>
        <v>#VALUE!</v>
      </c>
      <c r="H85" s="37" t="s">
        <v>24</v>
      </c>
      <c r="I85" s="42" t="e">
        <f aca="false">H85/H19*100</f>
        <v>#VALUE!</v>
      </c>
      <c r="J85" s="41" t="e">
        <f aca="false">H85-F85</f>
        <v>#VALUE!</v>
      </c>
      <c r="K85" s="41" t="e">
        <f aca="false">H85/F85*100-100</f>
        <v>#VALUE!</v>
      </c>
    </row>
    <row r="86" s="52" customFormat="true" ht="36" hidden="false" customHeight="true" outlineLevel="0" collapsed="false">
      <c r="A86" s="49" t="s">
        <v>94</v>
      </c>
      <c r="B86" s="48" t="n">
        <v>37330.4</v>
      </c>
      <c r="C86" s="38" t="n">
        <f aca="false">B86/B9*100</f>
        <v>0.177287971983918</v>
      </c>
      <c r="D86" s="37"/>
      <c r="E86" s="37"/>
      <c r="F86" s="37" t="n">
        <v>37330.4</v>
      </c>
      <c r="G86" s="42" t="n">
        <f aca="false">F86/F9*100</f>
        <v>0.168965511435335</v>
      </c>
      <c r="H86" s="37" t="n">
        <v>37330.4</v>
      </c>
      <c r="I86" s="42" t="n">
        <f aca="false">H86/H9*100</f>
        <v>0.156848299420893</v>
      </c>
      <c r="J86" s="41" t="n">
        <f aca="false">H86-F86</f>
        <v>0</v>
      </c>
      <c r="K86" s="41" t="n">
        <f aca="false">H86/F86*100-100</f>
        <v>0</v>
      </c>
    </row>
    <row r="87" s="52" customFormat="true" ht="36" hidden="false" customHeight="true" outlineLevel="0" collapsed="false">
      <c r="A87" s="49" t="s">
        <v>95</v>
      </c>
      <c r="B87" s="48" t="n">
        <v>4999</v>
      </c>
      <c r="C87" s="38" t="n">
        <f aca="false">B87/B9*100</f>
        <v>0.0237410414018497</v>
      </c>
      <c r="D87" s="37"/>
      <c r="E87" s="37"/>
      <c r="F87" s="37" t="n">
        <v>4999</v>
      </c>
      <c r="G87" s="42" t="n">
        <f aca="false">F87/F9*100</f>
        <v>0.0226265615065801</v>
      </c>
      <c r="H87" s="37" t="n">
        <v>4999</v>
      </c>
      <c r="I87" s="42" t="n">
        <f aca="false">H87/H9*100</f>
        <v>0.0210039176865247</v>
      </c>
      <c r="J87" s="41" t="n">
        <f aca="false">H87-F87</f>
        <v>0</v>
      </c>
      <c r="K87" s="41" t="n">
        <f aca="false">H87/F87*100-100</f>
        <v>0</v>
      </c>
    </row>
    <row r="88" s="52" customFormat="true" ht="32.25" hidden="false" customHeight="true" outlineLevel="0" collapsed="false">
      <c r="A88" s="49" t="s">
        <v>96</v>
      </c>
      <c r="B88" s="48" t="n">
        <v>3041.8</v>
      </c>
      <c r="C88" s="38" t="n">
        <f aca="false">B88/B9*100</f>
        <v>0.0144459891450583</v>
      </c>
      <c r="D88" s="37"/>
      <c r="E88" s="37"/>
      <c r="F88" s="37" t="n">
        <v>3041.8</v>
      </c>
      <c r="G88" s="42" t="n">
        <f aca="false">F88/F9*100</f>
        <v>0.0137678485278487</v>
      </c>
      <c r="H88" s="37" t="n">
        <v>3041.8</v>
      </c>
      <c r="I88" s="42" t="n">
        <f aca="false">H88/H9*100</f>
        <v>0.0127804994636669</v>
      </c>
      <c r="J88" s="41" t="n">
        <f aca="false">H88-F88</f>
        <v>0</v>
      </c>
      <c r="K88" s="41" t="n">
        <f aca="false">H88/F88*100-100</f>
        <v>0</v>
      </c>
    </row>
    <row r="89" s="52" customFormat="true" ht="47.45" hidden="false" customHeight="true" outlineLevel="0" collapsed="false">
      <c r="A89" s="49" t="s">
        <v>97</v>
      </c>
      <c r="B89" s="48" t="n">
        <v>225188</v>
      </c>
      <c r="C89" s="38" t="n">
        <f aca="false">B89/B9*100</f>
        <v>1.06945341692333</v>
      </c>
      <c r="D89" s="37"/>
      <c r="E89" s="37"/>
      <c r="F89" s="37" t="n">
        <v>225188</v>
      </c>
      <c r="G89" s="42" t="n">
        <f aca="false">F89/F9*100</f>
        <v>1.01924987648405</v>
      </c>
      <c r="H89" s="37" t="n">
        <v>225188</v>
      </c>
      <c r="I89" s="42" t="n">
        <f aca="false">H89/H9*100</f>
        <v>0.946155274253477</v>
      </c>
      <c r="J89" s="41" t="n">
        <f aca="false">H89-F89</f>
        <v>0</v>
      </c>
      <c r="K89" s="41" t="n">
        <f aca="false">H89/F89*100-100</f>
        <v>0</v>
      </c>
    </row>
    <row r="90" s="52" customFormat="true" ht="51.6" hidden="false" customHeight="true" outlineLevel="0" collapsed="false">
      <c r="A90" s="49" t="s">
        <v>98</v>
      </c>
      <c r="B90" s="48" t="n">
        <v>31228.8</v>
      </c>
      <c r="C90" s="38" t="n">
        <f aca="false">B90/B9*100</f>
        <v>0.148310508847786</v>
      </c>
      <c r="D90" s="37" t="s">
        <v>24</v>
      </c>
      <c r="E90" s="37" t="s">
        <v>24</v>
      </c>
      <c r="F90" s="37" t="n">
        <v>31228.8</v>
      </c>
      <c r="G90" s="42" t="n">
        <f aca="false">F90/F9*100</f>
        <v>0.141348342463831</v>
      </c>
      <c r="H90" s="37" t="n">
        <v>31228.8</v>
      </c>
      <c r="I90" s="42" t="n">
        <f aca="false">H90/H9*100</f>
        <v>0.131211671264042</v>
      </c>
      <c r="J90" s="41" t="n">
        <f aca="false">H90-F90</f>
        <v>0</v>
      </c>
      <c r="K90" s="41" t="n">
        <f aca="false">H90/F90*100-100</f>
        <v>0</v>
      </c>
    </row>
    <row r="91" s="52" customFormat="true" ht="33.75" hidden="false" customHeight="true" outlineLevel="0" collapsed="false">
      <c r="A91" s="49" t="s">
        <v>99</v>
      </c>
      <c r="B91" s="48" t="n">
        <v>19518.3</v>
      </c>
      <c r="C91" s="38" t="n">
        <f aca="false">B91/B9*100</f>
        <v>0.0926954927772999</v>
      </c>
      <c r="D91" s="37"/>
      <c r="E91" s="37"/>
      <c r="F91" s="37" t="n">
        <v>19518.3</v>
      </c>
      <c r="G91" s="42" t="n">
        <f aca="false">F91/F9*100</f>
        <v>0.0883440719051576</v>
      </c>
      <c r="H91" s="37" t="n">
        <v>19518.3</v>
      </c>
      <c r="I91" s="42" t="n">
        <f aca="false">H91/H9*100</f>
        <v>0.0820085550271846</v>
      </c>
      <c r="J91" s="41" t="n">
        <f aca="false">H91-F91</f>
        <v>0</v>
      </c>
      <c r="K91" s="41" t="n">
        <f aca="false">H91/F91*100-100</f>
        <v>0</v>
      </c>
    </row>
    <row r="92" s="52" customFormat="true" ht="47.45" hidden="false" customHeight="true" outlineLevel="0" collapsed="false">
      <c r="A92" s="49" t="s">
        <v>100</v>
      </c>
      <c r="B92" s="48" t="n">
        <v>29686.7</v>
      </c>
      <c r="C92" s="38" t="n">
        <f aca="false">B92/B9*100</f>
        <v>0.140986832123283</v>
      </c>
      <c r="D92" s="37"/>
      <c r="E92" s="37"/>
      <c r="F92" s="37" t="n">
        <v>29686.7</v>
      </c>
      <c r="G92" s="42" t="n">
        <f aca="false">F92/F9*100</f>
        <v>0.134368462387956</v>
      </c>
      <c r="H92" s="37" t="n">
        <v>29686.7</v>
      </c>
      <c r="I92" s="42" t="n">
        <f aca="false">H92/H9*100</f>
        <v>0.124732347106332</v>
      </c>
      <c r="J92" s="41" t="n">
        <f aca="false">H92-F92</f>
        <v>0</v>
      </c>
      <c r="K92" s="41" t="n">
        <f aca="false">H92/F92*100-100</f>
        <v>0</v>
      </c>
    </row>
    <row r="93" s="52" customFormat="true" ht="66" hidden="false" customHeight="true" outlineLevel="0" collapsed="false">
      <c r="A93" s="49" t="s">
        <v>101</v>
      </c>
      <c r="B93" s="48" t="n">
        <v>5254.9</v>
      </c>
      <c r="C93" s="38" t="n">
        <f aca="false">B93/B9*100</f>
        <v>0.0249563509627085</v>
      </c>
      <c r="D93" s="37"/>
      <c r="E93" s="37"/>
      <c r="F93" s="37" t="n">
        <v>5254.9</v>
      </c>
      <c r="G93" s="42" t="n">
        <f aca="false">F93/F9*100</f>
        <v>0.0237848205763008</v>
      </c>
      <c r="H93" s="37" t="n">
        <v>5254.9</v>
      </c>
      <c r="I93" s="42" t="n">
        <f aca="false">H93/H9*100</f>
        <v>0.0220791132328303</v>
      </c>
      <c r="J93" s="41" t="n">
        <f aca="false">H93-F93</f>
        <v>0</v>
      </c>
      <c r="K93" s="41" t="n">
        <f aca="false">H93/F93*100-100</f>
        <v>0</v>
      </c>
    </row>
    <row r="94" s="52" customFormat="true" ht="52.9" hidden="true" customHeight="true" outlineLevel="0" collapsed="false">
      <c r="A94" s="54" t="s">
        <v>102</v>
      </c>
      <c r="B94" s="37" t="n">
        <v>0</v>
      </c>
      <c r="C94" s="38" t="n">
        <f aca="false">B94/B9*100</f>
        <v>0</v>
      </c>
      <c r="D94" s="37" t="n">
        <v>0</v>
      </c>
      <c r="E94" s="37" t="s">
        <v>24</v>
      </c>
      <c r="F94" s="37" t="n">
        <v>0</v>
      </c>
      <c r="G94" s="42" t="n">
        <f aca="false">F94/F9*100</f>
        <v>0</v>
      </c>
      <c r="H94" s="37" t="n">
        <v>0</v>
      </c>
      <c r="I94" s="42" t="n">
        <f aca="false">H94/H9*100</f>
        <v>0</v>
      </c>
      <c r="J94" s="25" t="n">
        <f aca="false">H94-F94</f>
        <v>0</v>
      </c>
      <c r="K94" s="25" t="e">
        <f aca="false">H94/F94*100-100</f>
        <v>#DIV/0!</v>
      </c>
    </row>
    <row r="95" s="52" customFormat="true" ht="52.9" hidden="true" customHeight="true" outlineLevel="0" collapsed="false">
      <c r="A95" s="54" t="s">
        <v>103</v>
      </c>
      <c r="B95" s="37" t="s">
        <v>24</v>
      </c>
      <c r="C95" s="23" t="s">
        <v>24</v>
      </c>
      <c r="D95" s="37" t="s">
        <v>24</v>
      </c>
      <c r="E95" s="48" t="s">
        <v>24</v>
      </c>
      <c r="F95" s="37" t="s">
        <v>24</v>
      </c>
      <c r="G95" s="53" t="s">
        <v>24</v>
      </c>
      <c r="H95" s="48" t="s">
        <v>24</v>
      </c>
      <c r="I95" s="53" t="s">
        <v>24</v>
      </c>
      <c r="J95" s="25" t="e">
        <f aca="false">H95-F95</f>
        <v>#VALUE!</v>
      </c>
      <c r="K95" s="25" t="e">
        <f aca="false">H95/F95*100-100</f>
        <v>#VALUE!</v>
      </c>
    </row>
    <row r="96" s="35" customFormat="true" ht="33" hidden="false" customHeight="true" outlineLevel="0" collapsed="false">
      <c r="A96" s="43" t="s">
        <v>104</v>
      </c>
      <c r="B96" s="30" t="n">
        <f aca="false">SUM(B97:B127)</f>
        <v>3194512.2</v>
      </c>
      <c r="C96" s="31" t="n">
        <f aca="false">B96/B9*100</f>
        <v>15.1712435284885</v>
      </c>
      <c r="D96" s="30" t="n">
        <f aca="false">SUM(D97:D127)</f>
        <v>2960858.3</v>
      </c>
      <c r="E96" s="30" t="n">
        <f aca="false">D96/D9*100</f>
        <v>19.7547383567182</v>
      </c>
      <c r="F96" s="30" t="n">
        <f aca="false">SUM(F97:F127)</f>
        <v>3652224.3</v>
      </c>
      <c r="G96" s="44" t="n">
        <f aca="false">F96/F9*100</f>
        <v>16.5307617042962</v>
      </c>
      <c r="H96" s="30" t="n">
        <f aca="false">SUM(H97:H127)</f>
        <v>3652447.9</v>
      </c>
      <c r="I96" s="44" t="n">
        <f aca="false">H96/H9*100</f>
        <v>15.3462122516344</v>
      </c>
      <c r="J96" s="34" t="n">
        <f aca="false">H96-F96</f>
        <v>223.600000000093</v>
      </c>
      <c r="K96" s="55" t="n">
        <f aca="false">H96/F96*100-100</f>
        <v>0.00612229648655216</v>
      </c>
    </row>
    <row r="97" s="35" customFormat="true" ht="35.25" hidden="false" customHeight="true" outlineLevel="0" collapsed="false">
      <c r="A97" s="36" t="s">
        <v>105</v>
      </c>
      <c r="B97" s="48" t="n">
        <v>448726.1</v>
      </c>
      <c r="C97" s="38" t="n">
        <f aca="false">B97/B9*100</f>
        <v>2.13107119787768</v>
      </c>
      <c r="D97" s="37" t="n">
        <v>602399.9</v>
      </c>
      <c r="E97" s="39" t="n">
        <f aca="false">D97/D9*100</f>
        <v>4.01919011477625</v>
      </c>
      <c r="F97" s="37" t="n">
        <v>448726.1</v>
      </c>
      <c r="G97" s="40" t="n">
        <f aca="false">F97/F9*100</f>
        <v>2.03103194664089</v>
      </c>
      <c r="H97" s="39" t="n">
        <v>448726.1</v>
      </c>
      <c r="I97" s="40" t="n">
        <f aca="false">H97/H9*100</f>
        <v>1.88537828929691</v>
      </c>
      <c r="J97" s="41" t="n">
        <f aca="false">H97-F97</f>
        <v>0</v>
      </c>
      <c r="K97" s="41" t="n">
        <f aca="false">H97/F97*100-100</f>
        <v>0</v>
      </c>
    </row>
    <row r="98" s="35" customFormat="true" ht="45.6" hidden="true" customHeight="true" outlineLevel="0" collapsed="false">
      <c r="A98" s="36" t="s">
        <v>106</v>
      </c>
      <c r="B98" s="48" t="s">
        <v>24</v>
      </c>
      <c r="C98" s="38" t="e">
        <f aca="false">B98/B10*100</f>
        <v>#VALUE!</v>
      </c>
      <c r="D98" s="37" t="s">
        <v>24</v>
      </c>
      <c r="E98" s="48" t="s">
        <v>24</v>
      </c>
      <c r="F98" s="37" t="s">
        <v>24</v>
      </c>
      <c r="G98" s="53" t="e">
        <f aca="false">F98/F10*100</f>
        <v>#VALUE!</v>
      </c>
      <c r="H98" s="48" t="s">
        <v>24</v>
      </c>
      <c r="I98" s="53" t="e">
        <f aca="false">H98/H10*100</f>
        <v>#VALUE!</v>
      </c>
      <c r="J98" s="41" t="e">
        <f aca="false">H98-F98</f>
        <v>#VALUE!</v>
      </c>
      <c r="K98" s="41" t="e">
        <f aca="false">H98/F98*100-100</f>
        <v>#VALUE!</v>
      </c>
    </row>
    <row r="99" s="35" customFormat="true" ht="34.5" hidden="true" customHeight="true" outlineLevel="0" collapsed="false">
      <c r="A99" s="36" t="s">
        <v>107</v>
      </c>
      <c r="B99" s="48" t="n">
        <v>0</v>
      </c>
      <c r="C99" s="38" t="n">
        <f aca="false">B99/B11*100</f>
        <v>0</v>
      </c>
      <c r="D99" s="37" t="n">
        <v>23310.6</v>
      </c>
      <c r="E99" s="39" t="n">
        <f aca="false">D99/D9*100</f>
        <v>0.155527471185675</v>
      </c>
      <c r="F99" s="37" t="n">
        <v>0</v>
      </c>
      <c r="G99" s="40" t="n">
        <f aca="false">F99/F11*100</f>
        <v>0</v>
      </c>
      <c r="H99" s="39" t="n">
        <v>0</v>
      </c>
      <c r="I99" s="40" t="n">
        <f aca="false">H99/H11*100</f>
        <v>0</v>
      </c>
      <c r="J99" s="41" t="n">
        <f aca="false">H99-F99</f>
        <v>0</v>
      </c>
      <c r="K99" s="41" t="e">
        <f aca="false">H99/F99*100-100</f>
        <v>#DIV/0!</v>
      </c>
    </row>
    <row r="100" s="35" customFormat="true" ht="53.25" hidden="false" customHeight="true" outlineLevel="0" collapsed="false">
      <c r="A100" s="36" t="s">
        <v>108</v>
      </c>
      <c r="B100" s="48" t="n">
        <v>28725.8</v>
      </c>
      <c r="C100" s="38" t="n">
        <f aca="false">B100/B9*100</f>
        <v>0.136423366093469</v>
      </c>
      <c r="D100" s="37"/>
      <c r="E100" s="39"/>
      <c r="F100" s="37" t="n">
        <v>28725.8</v>
      </c>
      <c r="G100" s="40" t="n">
        <f aca="false">F100/F9*100</f>
        <v>0.130019219949134</v>
      </c>
      <c r="H100" s="39" t="n">
        <v>28949.4</v>
      </c>
      <c r="I100" s="40" t="n">
        <f aca="false">H100/H9*100</f>
        <v>0.121634489832822</v>
      </c>
      <c r="J100" s="41" t="n">
        <f aca="false">H100-F100</f>
        <v>223.600000000002</v>
      </c>
      <c r="K100" s="41" t="n">
        <f aca="false">H100/F100*100-100</f>
        <v>0.778394335405807</v>
      </c>
    </row>
    <row r="101" s="35" customFormat="true" ht="53.45" hidden="true" customHeight="true" outlineLevel="0" collapsed="false">
      <c r="A101" s="36" t="s">
        <v>109</v>
      </c>
      <c r="B101" s="48" t="s">
        <v>24</v>
      </c>
      <c r="C101" s="38" t="e">
        <f aca="false">B101/B13*100</f>
        <v>#VALUE!</v>
      </c>
      <c r="D101" s="37" t="s">
        <v>24</v>
      </c>
      <c r="E101" s="48" t="s">
        <v>24</v>
      </c>
      <c r="F101" s="37" t="s">
        <v>24</v>
      </c>
      <c r="G101" s="40" t="e">
        <f aca="false">F101/F13*100</f>
        <v>#VALUE!</v>
      </c>
      <c r="H101" s="39" t="s">
        <v>24</v>
      </c>
      <c r="I101" s="40" t="e">
        <f aca="false">H101/H13*100</f>
        <v>#VALUE!</v>
      </c>
      <c r="J101" s="41" t="e">
        <f aca="false">H101-F101</f>
        <v>#VALUE!</v>
      </c>
      <c r="K101" s="41" t="e">
        <f aca="false">H101/F101*100-100</f>
        <v>#VALUE!</v>
      </c>
    </row>
    <row r="102" customFormat="false" ht="43.15" hidden="true" customHeight="true" outlineLevel="0" collapsed="false">
      <c r="A102" s="36" t="s">
        <v>110</v>
      </c>
      <c r="B102" s="48" t="s">
        <v>24</v>
      </c>
      <c r="C102" s="38" t="e">
        <f aca="false">B102/B14*100</f>
        <v>#VALUE!</v>
      </c>
      <c r="D102" s="37" t="s">
        <v>24</v>
      </c>
      <c r="E102" s="48" t="s">
        <v>24</v>
      </c>
      <c r="F102" s="37" t="s">
        <v>24</v>
      </c>
      <c r="G102" s="40" t="e">
        <f aca="false">F102/F14*100</f>
        <v>#VALUE!</v>
      </c>
      <c r="H102" s="39" t="s">
        <v>24</v>
      </c>
      <c r="I102" s="40" t="e">
        <f aca="false">H102/H14*100</f>
        <v>#VALUE!</v>
      </c>
      <c r="J102" s="41" t="e">
        <f aca="false">H102-F102</f>
        <v>#VALUE!</v>
      </c>
      <c r="K102" s="41" t="e">
        <f aca="false">H102/F102*100-100</f>
        <v>#VALUE!</v>
      </c>
    </row>
    <row r="103" customFormat="false" ht="48.6" hidden="false" customHeight="true" outlineLevel="0" collapsed="false">
      <c r="A103" s="36" t="s">
        <v>111</v>
      </c>
      <c r="B103" s="48" t="n">
        <v>2352.7</v>
      </c>
      <c r="C103" s="38" t="n">
        <f aca="false">B103/B15*100</f>
        <v>7.82381696651259</v>
      </c>
      <c r="D103" s="37" t="s">
        <v>24</v>
      </c>
      <c r="E103" s="37" t="s">
        <v>24</v>
      </c>
      <c r="F103" s="37" t="n">
        <v>2352.7</v>
      </c>
      <c r="G103" s="40" t="n">
        <f aca="false">F103/F15*100</f>
        <v>7.82381696651259</v>
      </c>
      <c r="H103" s="39" t="n">
        <v>2352.7</v>
      </c>
      <c r="I103" s="40" t="n">
        <f aca="false">H103/H9*100</f>
        <v>0.00988516046030941</v>
      </c>
      <c r="J103" s="41" t="n">
        <f aca="false">H103-F103</f>
        <v>0</v>
      </c>
      <c r="K103" s="41" t="n">
        <f aca="false">H103/F103*100-100</f>
        <v>0</v>
      </c>
    </row>
    <row r="104" s="35" customFormat="true" ht="57.6" hidden="true" customHeight="true" outlineLevel="0" collapsed="false">
      <c r="A104" s="36" t="s">
        <v>112</v>
      </c>
      <c r="B104" s="48" t="s">
        <v>24</v>
      </c>
      <c r="C104" s="38" t="e">
        <f aca="false">B104/B16*100</f>
        <v>#VALUE!</v>
      </c>
      <c r="D104" s="37" t="s">
        <v>24</v>
      </c>
      <c r="E104" s="48" t="s">
        <v>24</v>
      </c>
      <c r="F104" s="37" t="s">
        <v>24</v>
      </c>
      <c r="G104" s="53" t="e">
        <f aca="false">F104/F16*100</f>
        <v>#VALUE!</v>
      </c>
      <c r="H104" s="48" t="s">
        <v>24</v>
      </c>
      <c r="I104" s="53" t="e">
        <f aca="false">H104/H16*100</f>
        <v>#VALUE!</v>
      </c>
      <c r="J104" s="41" t="e">
        <f aca="false">H104-F104</f>
        <v>#VALUE!</v>
      </c>
      <c r="K104" s="41" t="e">
        <f aca="false">H104/F104*100-100</f>
        <v>#VALUE!</v>
      </c>
    </row>
    <row r="105" s="35" customFormat="true" ht="53.45" hidden="false" customHeight="true" outlineLevel="0" collapsed="false">
      <c r="A105" s="36" t="s">
        <v>113</v>
      </c>
      <c r="B105" s="48" t="n">
        <v>82.2</v>
      </c>
      <c r="C105" s="38" t="n">
        <f aca="false">B105/B9*100</f>
        <v>0.00039038079680577</v>
      </c>
      <c r="D105" s="37" t="n">
        <v>147.4</v>
      </c>
      <c r="E105" s="39" t="n">
        <f aca="false">D105/D9*100</f>
        <v>0.000983447412454782</v>
      </c>
      <c r="F105" s="37" t="n">
        <v>82.2</v>
      </c>
      <c r="G105" s="40" t="n">
        <f aca="false">F105/F9*100</f>
        <v>0.000372055082184614</v>
      </c>
      <c r="H105" s="39" t="n">
        <v>82.2</v>
      </c>
      <c r="I105" s="40" t="n">
        <f aca="false">H105/H9*100</f>
        <v>0.000345373481462759</v>
      </c>
      <c r="J105" s="41" t="n">
        <f aca="false">H105-F105</f>
        <v>0</v>
      </c>
      <c r="K105" s="41" t="n">
        <f aca="false">H105/F105*100-100</f>
        <v>0</v>
      </c>
    </row>
    <row r="106" s="35" customFormat="true" ht="61.9" hidden="false" customHeight="true" outlineLevel="0" collapsed="false">
      <c r="A106" s="36" t="s">
        <v>114</v>
      </c>
      <c r="B106" s="48" t="n">
        <v>48.2</v>
      </c>
      <c r="C106" s="38" t="n">
        <f aca="false">B106/B9*100</f>
        <v>0.00022890942099803</v>
      </c>
      <c r="D106" s="37" t="n">
        <v>548.1</v>
      </c>
      <c r="E106" s="48" t="n">
        <f aca="false">D106/D9*100</f>
        <v>0.00365690316666531</v>
      </c>
      <c r="F106" s="37" t="n">
        <v>48.2</v>
      </c>
      <c r="G106" s="53" t="n">
        <f aca="false">F106/F9*100</f>
        <v>0.000218163685660564</v>
      </c>
      <c r="H106" s="48" t="n">
        <v>48.2</v>
      </c>
      <c r="I106" s="53" t="n">
        <f aca="false">H106/H9*100</f>
        <v>0.000202518270152129</v>
      </c>
      <c r="J106" s="41" t="n">
        <f aca="false">H106-F106</f>
        <v>0</v>
      </c>
      <c r="K106" s="41" t="n">
        <f aca="false">H106/F106*100-100</f>
        <v>0</v>
      </c>
    </row>
    <row r="107" s="35" customFormat="true" ht="45.6" hidden="false" customHeight="true" outlineLevel="0" collapsed="false">
      <c r="A107" s="36" t="s">
        <v>115</v>
      </c>
      <c r="B107" s="48" t="n">
        <v>39856.7</v>
      </c>
      <c r="C107" s="38" t="n">
        <f aca="false">B107/B9*100</f>
        <v>0.189285770122245</v>
      </c>
      <c r="D107" s="37" t="n">
        <v>38867.1</v>
      </c>
      <c r="E107" s="39" t="n">
        <f aca="false">D107/D9*100</f>
        <v>0.259319870587661</v>
      </c>
      <c r="F107" s="37" t="n">
        <v>39856.7</v>
      </c>
      <c r="G107" s="40" t="n">
        <f aca="false">F107/F9*100</f>
        <v>0.180400094818826</v>
      </c>
      <c r="H107" s="39" t="n">
        <v>39856.7</v>
      </c>
      <c r="I107" s="40" t="n">
        <f aca="false">H107/H9*100</f>
        <v>0.167462861783659</v>
      </c>
      <c r="J107" s="41" t="n">
        <f aca="false">H107-F107</f>
        <v>0</v>
      </c>
      <c r="K107" s="41" t="n">
        <f aca="false">H107/F107*100-100</f>
        <v>0</v>
      </c>
    </row>
    <row r="108" s="35" customFormat="true" ht="33.75" hidden="false" customHeight="true" outlineLevel="0" collapsed="false">
      <c r="A108" s="36" t="s">
        <v>116</v>
      </c>
      <c r="B108" s="48" t="n">
        <v>995870.9</v>
      </c>
      <c r="C108" s="38" t="n">
        <f aca="false">B108/B9*100</f>
        <v>4.7295483632321</v>
      </c>
      <c r="D108" s="37" t="n">
        <v>583435.2</v>
      </c>
      <c r="E108" s="37" t="n">
        <f aca="false">D108/D9*100</f>
        <v>3.89265832954571</v>
      </c>
      <c r="F108" s="37" t="n">
        <v>995870.9</v>
      </c>
      <c r="G108" s="42" t="n">
        <f aca="false">F108/F9*100</f>
        <v>4.50752833996065</v>
      </c>
      <c r="H108" s="37" t="n">
        <v>995870.9</v>
      </c>
      <c r="I108" s="42" t="n">
        <f aca="false">H108/H9*100</f>
        <v>4.18427493698846</v>
      </c>
      <c r="J108" s="41" t="n">
        <f aca="false">H108-F108</f>
        <v>0</v>
      </c>
      <c r="K108" s="41" t="n">
        <f aca="false">H108/F108*100-100</f>
        <v>0</v>
      </c>
    </row>
    <row r="109" s="35" customFormat="true" ht="35.45" hidden="false" customHeight="true" outlineLevel="0" collapsed="false">
      <c r="A109" s="36" t="s">
        <v>117</v>
      </c>
      <c r="B109" s="48" t="n">
        <v>26158.1</v>
      </c>
      <c r="C109" s="38" t="n">
        <f aca="false">B109/B9*100</f>
        <v>0.124228952809307</v>
      </c>
      <c r="D109" s="37" t="n">
        <v>32892.5</v>
      </c>
      <c r="E109" s="37" t="n">
        <f aca="false">D109/D9*100</f>
        <v>0.21945755776234</v>
      </c>
      <c r="F109" s="37" t="n">
        <v>26158.1</v>
      </c>
      <c r="G109" s="42" t="n">
        <f aca="false">F109/F9*100</f>
        <v>0.118397251159287</v>
      </c>
      <c r="H109" s="37" t="n">
        <v>26158.1</v>
      </c>
      <c r="I109" s="42" t="n">
        <f aca="false">H109/H9*100</f>
        <v>0.109906497146606</v>
      </c>
      <c r="J109" s="41" t="n">
        <f aca="false">H109-F109</f>
        <v>0</v>
      </c>
      <c r="K109" s="41" t="n">
        <f aca="false">H109/F109*100-100</f>
        <v>0</v>
      </c>
    </row>
    <row r="110" s="35" customFormat="true" ht="48.75" hidden="false" customHeight="true" outlineLevel="0" collapsed="false">
      <c r="A110" s="36" t="s">
        <v>118</v>
      </c>
      <c r="B110" s="48" t="n">
        <v>13121.1</v>
      </c>
      <c r="C110" s="38" t="n">
        <f aca="false">B110/B9*100</f>
        <v>0.0623141785032626</v>
      </c>
      <c r="D110" s="37" t="n">
        <v>34494.3</v>
      </c>
      <c r="E110" s="39" t="n">
        <f aca="false">D110/D9*100</f>
        <v>0.230144708815733</v>
      </c>
      <c r="F110" s="37" t="n">
        <v>13121.1</v>
      </c>
      <c r="G110" s="40" t="n">
        <f aca="false">F110/F9*100</f>
        <v>0.0593889530274032</v>
      </c>
      <c r="H110" s="39" t="n">
        <v>13121.1</v>
      </c>
      <c r="I110" s="40" t="n">
        <f aca="false">H110/H9*100</f>
        <v>0.0551299268567033</v>
      </c>
      <c r="J110" s="41" t="n">
        <f aca="false">H110-F110</f>
        <v>0</v>
      </c>
      <c r="K110" s="41" t="n">
        <f aca="false">H110/F110*100-100</f>
        <v>0</v>
      </c>
    </row>
    <row r="111" s="35" customFormat="true" ht="32.25" hidden="false" customHeight="true" outlineLevel="0" collapsed="false">
      <c r="A111" s="36" t="s">
        <v>119</v>
      </c>
      <c r="B111" s="48" t="n">
        <v>514705.9</v>
      </c>
      <c r="C111" s="38" t="n">
        <f aca="false">B111/B9*100</f>
        <v>2.44441970027531</v>
      </c>
      <c r="D111" s="37" t="n">
        <v>457782.1</v>
      </c>
      <c r="E111" s="39" t="n">
        <f aca="false">D111/D9*100</f>
        <v>3.05430543903064</v>
      </c>
      <c r="F111" s="37" t="n">
        <v>514705.9</v>
      </c>
      <c r="G111" s="40" t="n">
        <f aca="false">F111/F9*100</f>
        <v>2.32967087500494</v>
      </c>
      <c r="H111" s="39" t="n">
        <v>514705.9</v>
      </c>
      <c r="I111" s="40" t="n">
        <f aca="false">H111/H9*100</f>
        <v>2.162600591392</v>
      </c>
      <c r="J111" s="41" t="n">
        <f aca="false">H111-F111</f>
        <v>0</v>
      </c>
      <c r="K111" s="41" t="n">
        <f aca="false">H111/F111*100-100</f>
        <v>0</v>
      </c>
    </row>
    <row r="112" s="35" customFormat="true" ht="51.75" hidden="true" customHeight="true" outlineLevel="0" collapsed="false">
      <c r="A112" s="36" t="s">
        <v>120</v>
      </c>
      <c r="B112" s="48" t="s">
        <v>24</v>
      </c>
      <c r="C112" s="23" t="s">
        <v>24</v>
      </c>
      <c r="D112" s="37" t="s">
        <v>24</v>
      </c>
      <c r="E112" s="48" t="s">
        <v>24</v>
      </c>
      <c r="F112" s="37" t="s">
        <v>24</v>
      </c>
      <c r="G112" s="53" t="s">
        <v>24</v>
      </c>
      <c r="H112" s="48" t="s">
        <v>24</v>
      </c>
      <c r="I112" s="53" t="s">
        <v>24</v>
      </c>
      <c r="J112" s="41" t="e">
        <f aca="false">H112-F112</f>
        <v>#VALUE!</v>
      </c>
      <c r="K112" s="41" t="e">
        <f aca="false">H112/F112*100-100</f>
        <v>#VALUE!</v>
      </c>
    </row>
    <row r="113" s="35" customFormat="true" ht="67.5" hidden="true" customHeight="true" outlineLevel="0" collapsed="false">
      <c r="A113" s="36" t="s">
        <v>121</v>
      </c>
      <c r="B113" s="48" t="s">
        <v>24</v>
      </c>
      <c r="C113" s="23" t="s">
        <v>24</v>
      </c>
      <c r="D113" s="37" t="s">
        <v>24</v>
      </c>
      <c r="E113" s="48" t="s">
        <v>24</v>
      </c>
      <c r="F113" s="37" t="s">
        <v>24</v>
      </c>
      <c r="G113" s="53" t="s">
        <v>24</v>
      </c>
      <c r="H113" s="48" t="s">
        <v>24</v>
      </c>
      <c r="I113" s="53" t="s">
        <v>24</v>
      </c>
      <c r="J113" s="41" t="e">
        <f aca="false">H113-F113</f>
        <v>#VALUE!</v>
      </c>
      <c r="K113" s="41" t="e">
        <f aca="false">H113/F113*100-100</f>
        <v>#VALUE!</v>
      </c>
    </row>
    <row r="114" s="35" customFormat="true" ht="64.9" hidden="false" customHeight="true" outlineLevel="0" collapsed="false">
      <c r="A114" s="36" t="s">
        <v>122</v>
      </c>
      <c r="B114" s="48" t="n">
        <v>24952.1</v>
      </c>
      <c r="C114" s="38" t="n">
        <f aca="false">B114/B9*100</f>
        <v>0.118501468126244</v>
      </c>
      <c r="D114" s="37" t="n">
        <v>28784.3</v>
      </c>
      <c r="E114" s="39" t="n">
        <f aca="false">D114/D9*100</f>
        <v>0.192047797519146</v>
      </c>
      <c r="F114" s="37" t="n">
        <v>24952.1</v>
      </c>
      <c r="G114" s="40" t="n">
        <f aca="false">F114/F9*100</f>
        <v>0.112938632800228</v>
      </c>
      <c r="H114" s="39" t="n">
        <v>24952.1</v>
      </c>
      <c r="I114" s="40" t="n">
        <f aca="false">H114/H9*100</f>
        <v>0.104839338768941</v>
      </c>
      <c r="J114" s="41" t="n">
        <f aca="false">H114-F114</f>
        <v>0</v>
      </c>
      <c r="K114" s="41" t="n">
        <f aca="false">H114/F114*100-100</f>
        <v>0</v>
      </c>
    </row>
    <row r="115" s="35" customFormat="true" ht="50.45" hidden="true" customHeight="true" outlineLevel="0" collapsed="false">
      <c r="A115" s="36" t="s">
        <v>123</v>
      </c>
      <c r="B115" s="48" t="s">
        <v>24</v>
      </c>
      <c r="C115" s="38" t="e">
        <f aca="false">B115/B10*100</f>
        <v>#VALUE!</v>
      </c>
      <c r="D115" s="37" t="s">
        <v>24</v>
      </c>
      <c r="E115" s="48" t="s">
        <v>24</v>
      </c>
      <c r="F115" s="37" t="s">
        <v>24</v>
      </c>
      <c r="G115" s="53" t="e">
        <f aca="false">F115/F10*100</f>
        <v>#VALUE!</v>
      </c>
      <c r="H115" s="48" t="s">
        <v>24</v>
      </c>
      <c r="I115" s="53" t="e">
        <f aca="false">H115/H10*100</f>
        <v>#VALUE!</v>
      </c>
      <c r="J115" s="41" t="e">
        <f aca="false">H115-F115</f>
        <v>#VALUE!</v>
      </c>
      <c r="K115" s="41" t="e">
        <f aca="false">H115/F115*100-100</f>
        <v>#VALUE!</v>
      </c>
    </row>
    <row r="116" s="35" customFormat="true" ht="65.45" hidden="true" customHeight="true" outlineLevel="0" collapsed="false">
      <c r="A116" s="36" t="s">
        <v>124</v>
      </c>
      <c r="B116" s="48" t="s">
        <v>24</v>
      </c>
      <c r="C116" s="38" t="e">
        <f aca="false">B116/B11*100</f>
        <v>#VALUE!</v>
      </c>
      <c r="D116" s="37" t="s">
        <v>24</v>
      </c>
      <c r="E116" s="48" t="s">
        <v>24</v>
      </c>
      <c r="F116" s="37" t="s">
        <v>24</v>
      </c>
      <c r="G116" s="53" t="e">
        <f aca="false">F116/F11*100</f>
        <v>#VALUE!</v>
      </c>
      <c r="H116" s="48" t="s">
        <v>24</v>
      </c>
      <c r="I116" s="53" t="e">
        <f aca="false">H116/H11*100</f>
        <v>#VALUE!</v>
      </c>
      <c r="J116" s="41" t="e">
        <f aca="false">H116-F116</f>
        <v>#VALUE!</v>
      </c>
      <c r="K116" s="41" t="e">
        <f aca="false">H116/F116*100-100</f>
        <v>#VALUE!</v>
      </c>
    </row>
    <row r="117" s="35" customFormat="true" ht="107.25" hidden="false" customHeight="true" outlineLevel="0" collapsed="false">
      <c r="A117" s="36" t="s">
        <v>125</v>
      </c>
      <c r="B117" s="48" t="n">
        <v>0</v>
      </c>
      <c r="C117" s="38" t="n">
        <f aca="false">B117/B9*100</f>
        <v>0</v>
      </c>
      <c r="D117" s="37" t="n">
        <v>0</v>
      </c>
      <c r="E117" s="48" t="s">
        <v>24</v>
      </c>
      <c r="F117" s="37" t="n">
        <v>283984.1</v>
      </c>
      <c r="G117" s="53" t="n">
        <f aca="false">F117/F9*100</f>
        <v>1.28537381587133</v>
      </c>
      <c r="H117" s="48" t="n">
        <v>283984.1</v>
      </c>
      <c r="I117" s="53" t="n">
        <f aca="false">H117/H9*100</f>
        <v>1.19319437101056</v>
      </c>
      <c r="J117" s="41" t="n">
        <f aca="false">H117-F117</f>
        <v>0</v>
      </c>
      <c r="K117" s="41" t="n">
        <f aca="false">H117/F117*100-100</f>
        <v>0</v>
      </c>
    </row>
    <row r="118" s="35" customFormat="true" ht="95.25" hidden="false" customHeight="true" outlineLevel="0" collapsed="false">
      <c r="A118" s="36" t="s">
        <v>126</v>
      </c>
      <c r="B118" s="48" t="n">
        <v>13707.3</v>
      </c>
      <c r="C118" s="38" t="n">
        <f aca="false">B118/B9*100</f>
        <v>0.0650981349885125</v>
      </c>
      <c r="D118" s="37" t="n">
        <v>98535</v>
      </c>
      <c r="E118" s="48" t="n">
        <f aca="false">D118/D9*100</f>
        <v>0.657421918495468</v>
      </c>
      <c r="F118" s="37" t="n">
        <v>13707.3</v>
      </c>
      <c r="G118" s="53" t="n">
        <f aca="false">F118/F9*100</f>
        <v>0.0620422217521796</v>
      </c>
      <c r="H118" s="48" t="n">
        <v>13707.3</v>
      </c>
      <c r="I118" s="53" t="n">
        <f aca="false">H118/H9*100</f>
        <v>0.057592918764653</v>
      </c>
      <c r="J118" s="41" t="n">
        <f aca="false">H118-F118</f>
        <v>0</v>
      </c>
      <c r="K118" s="41" t="n">
        <f aca="false">H118/F118*100-100</f>
        <v>0</v>
      </c>
    </row>
    <row r="119" s="35" customFormat="true" ht="61.15" hidden="false" customHeight="true" outlineLevel="0" collapsed="false">
      <c r="A119" s="36" t="s">
        <v>127</v>
      </c>
      <c r="B119" s="48" t="n">
        <v>11318.8</v>
      </c>
      <c r="C119" s="38" t="n">
        <f aca="false">B119/B9*100</f>
        <v>0.0537547708380188</v>
      </c>
      <c r="D119" s="37" t="n">
        <v>46693.9</v>
      </c>
      <c r="E119" s="39" t="n">
        <f aca="false">D119/D9*100</f>
        <v>0.311539994114127</v>
      </c>
      <c r="F119" s="37" t="n">
        <v>11318.8</v>
      </c>
      <c r="G119" s="40" t="n">
        <f aca="false">F119/F9*100</f>
        <v>0.0512313511463651</v>
      </c>
      <c r="H119" s="39" t="n">
        <v>11318.8</v>
      </c>
      <c r="I119" s="40" t="n">
        <f aca="false">H119/H9*100</f>
        <v>0.0475573401700812</v>
      </c>
      <c r="J119" s="41" t="n">
        <f aca="false">H119-F119</f>
        <v>0</v>
      </c>
      <c r="K119" s="41" t="n">
        <f aca="false">H119/F119*100-100</f>
        <v>0</v>
      </c>
    </row>
    <row r="120" s="35" customFormat="true" ht="37.5" hidden="false" customHeight="true" outlineLevel="0" collapsed="false">
      <c r="A120" s="36" t="s">
        <v>128</v>
      </c>
      <c r="B120" s="48" t="n">
        <v>3121.8</v>
      </c>
      <c r="C120" s="38" t="n">
        <f aca="false">B120/B9*100</f>
        <v>0.0148259217940177</v>
      </c>
      <c r="D120" s="37"/>
      <c r="E120" s="39"/>
      <c r="F120" s="37" t="n">
        <v>3121.8</v>
      </c>
      <c r="G120" s="40" t="n">
        <f aca="false">F120/F9*100</f>
        <v>0.0141299459314347</v>
      </c>
      <c r="H120" s="39" t="n">
        <v>3121.8</v>
      </c>
      <c r="I120" s="40" t="n">
        <f aca="false">H120/H9*100</f>
        <v>0.0131166293726331</v>
      </c>
      <c r="J120" s="41" t="n">
        <f aca="false">H120-F120</f>
        <v>0</v>
      </c>
      <c r="K120" s="41" t="n">
        <f aca="false">H120/F120*100-100</f>
        <v>0</v>
      </c>
    </row>
    <row r="121" s="35" customFormat="true" ht="94.5" hidden="false" customHeight="true" outlineLevel="0" collapsed="false">
      <c r="A121" s="36" t="s">
        <v>129</v>
      </c>
      <c r="B121" s="48" t="n">
        <v>904271.6</v>
      </c>
      <c r="C121" s="38" t="n">
        <f aca="false">B121/B9*100</f>
        <v>4.29452880458428</v>
      </c>
      <c r="D121" s="37" t="n">
        <v>878554.6</v>
      </c>
      <c r="E121" s="39" t="n">
        <f aca="false">D121/D9*100</f>
        <v>5.86168417958105</v>
      </c>
      <c r="F121" s="37" t="n">
        <v>904271.6</v>
      </c>
      <c r="G121" s="40" t="n">
        <f aca="false">F121/F9*100</f>
        <v>4.09292998120696</v>
      </c>
      <c r="H121" s="39" t="n">
        <v>904271.6</v>
      </c>
      <c r="I121" s="40" t="n">
        <f aca="false">H121/H9*100</f>
        <v>3.79940913235888</v>
      </c>
      <c r="J121" s="41" t="n">
        <f aca="false">H121-F121</f>
        <v>0</v>
      </c>
      <c r="K121" s="41" t="n">
        <f aca="false">H121/F121*100-100</f>
        <v>0</v>
      </c>
    </row>
    <row r="122" s="35" customFormat="true" ht="46.9" hidden="true" customHeight="true" outlineLevel="0" collapsed="false">
      <c r="A122" s="36" t="s">
        <v>130</v>
      </c>
      <c r="B122" s="48" t="s">
        <v>24</v>
      </c>
      <c r="C122" s="38" t="e">
        <f aca="false">B122/B10*100</f>
        <v>#VALUE!</v>
      </c>
      <c r="D122" s="37" t="s">
        <v>24</v>
      </c>
      <c r="E122" s="48" t="s">
        <v>24</v>
      </c>
      <c r="F122" s="37" t="s">
        <v>24</v>
      </c>
      <c r="G122" s="40" t="e">
        <f aca="false">F122/F10*100</f>
        <v>#VALUE!</v>
      </c>
      <c r="H122" s="39" t="s">
        <v>24</v>
      </c>
      <c r="I122" s="40" t="e">
        <f aca="false">H122/H10*100</f>
        <v>#VALUE!</v>
      </c>
      <c r="J122" s="41" t="e">
        <f aca="false">H122-F122</f>
        <v>#VALUE!</v>
      </c>
      <c r="K122" s="41" t="e">
        <f aca="false">H122/F122*100-100</f>
        <v>#VALUE!</v>
      </c>
    </row>
    <row r="123" s="35" customFormat="true" ht="40.15" hidden="true" customHeight="true" outlineLevel="0" collapsed="false">
      <c r="A123" s="36" t="s">
        <v>131</v>
      </c>
      <c r="B123" s="48" t="s">
        <v>24</v>
      </c>
      <c r="C123" s="38" t="e">
        <f aca="false">B123/B11*100</f>
        <v>#VALUE!</v>
      </c>
      <c r="D123" s="37" t="s">
        <v>24</v>
      </c>
      <c r="E123" s="37" t="s">
        <v>24</v>
      </c>
      <c r="F123" s="37" t="s">
        <v>24</v>
      </c>
      <c r="G123" s="40" t="e">
        <f aca="false">F123/F11*100</f>
        <v>#VALUE!</v>
      </c>
      <c r="H123" s="39" t="s">
        <v>24</v>
      </c>
      <c r="I123" s="40" t="e">
        <f aca="false">H123/H11*100</f>
        <v>#VALUE!</v>
      </c>
      <c r="J123" s="41" t="e">
        <f aca="false">H123-F123</f>
        <v>#VALUE!</v>
      </c>
      <c r="K123" s="41" t="e">
        <f aca="false">H123/F123*100-100</f>
        <v>#VALUE!</v>
      </c>
    </row>
    <row r="124" s="35" customFormat="true" ht="34.5" hidden="true" customHeight="true" outlineLevel="0" collapsed="false">
      <c r="A124" s="36" t="s">
        <v>131</v>
      </c>
      <c r="B124" s="48" t="n">
        <v>0</v>
      </c>
      <c r="C124" s="38" t="n">
        <f aca="false">B124/B9*100</f>
        <v>0</v>
      </c>
      <c r="D124" s="37"/>
      <c r="E124" s="37"/>
      <c r="F124" s="37" t="n">
        <v>0</v>
      </c>
      <c r="G124" s="40" t="n">
        <f aca="false">F124/F9*100</f>
        <v>0</v>
      </c>
      <c r="H124" s="39" t="n">
        <v>0</v>
      </c>
      <c r="I124" s="40" t="n">
        <f aca="false">H124/H9*100</f>
        <v>0</v>
      </c>
      <c r="J124" s="41" t="n">
        <f aca="false">H124-F124</f>
        <v>0</v>
      </c>
      <c r="K124" s="41" t="e">
        <f aca="false">H124/F124*100-100</f>
        <v>#DIV/0!</v>
      </c>
    </row>
    <row r="125" s="35" customFormat="true" ht="51" hidden="false" customHeight="true" outlineLevel="0" collapsed="false">
      <c r="A125" s="36" t="s">
        <v>132</v>
      </c>
      <c r="B125" s="48" t="n">
        <v>1893.9</v>
      </c>
      <c r="C125" s="38" t="n">
        <f aca="false">B125/B9*100</f>
        <v>0.00899443054830228</v>
      </c>
      <c r="D125" s="37" t="n">
        <v>1818</v>
      </c>
      <c r="E125" s="37" t="n">
        <f aca="false">D125/D9*100</f>
        <v>0.0121296295511723</v>
      </c>
      <c r="F125" s="37" t="n">
        <v>1893.9</v>
      </c>
      <c r="G125" s="42" t="n">
        <f aca="false">F125/F9*100</f>
        <v>0.00857220340814405</v>
      </c>
      <c r="H125" s="37" t="n">
        <v>1893.9</v>
      </c>
      <c r="I125" s="42" t="n">
        <f aca="false">H125/H9*100</f>
        <v>0.00795745543238832</v>
      </c>
      <c r="J125" s="41" t="n">
        <f aca="false">H125-F125</f>
        <v>0</v>
      </c>
      <c r="K125" s="41" t="n">
        <f aca="false">H125/F125*100-100</f>
        <v>0</v>
      </c>
    </row>
    <row r="126" s="35" customFormat="true" ht="51" hidden="false" customHeight="true" outlineLevel="0" collapsed="false">
      <c r="A126" s="36" t="s">
        <v>133</v>
      </c>
      <c r="B126" s="48" t="n">
        <v>0</v>
      </c>
      <c r="C126" s="38" t="n">
        <f aca="false">B126/B9*100</f>
        <v>0</v>
      </c>
      <c r="D126" s="37"/>
      <c r="E126" s="37"/>
      <c r="F126" s="37" t="n">
        <v>173728</v>
      </c>
      <c r="G126" s="42" t="n">
        <f aca="false">F126/F9*100</f>
        <v>0.786330721627355</v>
      </c>
      <c r="H126" s="37" t="n">
        <v>173728</v>
      </c>
      <c r="I126" s="42" t="n">
        <f aca="false">H126/H9*100</f>
        <v>0.729939710310976</v>
      </c>
      <c r="J126" s="41" t="n">
        <f aca="false">H126-F126</f>
        <v>0</v>
      </c>
      <c r="K126" s="41" t="n">
        <f aca="false">H126/F126*100-100</f>
        <v>0</v>
      </c>
    </row>
    <row r="127" s="35" customFormat="true" ht="21.75" hidden="false" customHeight="true" outlineLevel="0" collapsed="false">
      <c r="A127" s="36" t="s">
        <v>134</v>
      </c>
      <c r="B127" s="48" t="n">
        <v>165599</v>
      </c>
      <c r="C127" s="38" t="n">
        <f aca="false">B127/B9*100</f>
        <v>0.786455834187818</v>
      </c>
      <c r="D127" s="37" t="n">
        <v>132595.3</v>
      </c>
      <c r="E127" s="37" t="n">
        <f aca="false">D127/D9*100</f>
        <v>0.884670995174122</v>
      </c>
      <c r="F127" s="37" t="n">
        <v>165599</v>
      </c>
      <c r="G127" s="42" t="n">
        <f aca="false">F127/F9*100</f>
        <v>0.749537099205473</v>
      </c>
      <c r="H127" s="37" t="n">
        <v>165599</v>
      </c>
      <c r="I127" s="42" t="n">
        <f aca="false">H127/H9*100</f>
        <v>0.695784709936149</v>
      </c>
      <c r="J127" s="41" t="n">
        <f aca="false">H127-F127</f>
        <v>0</v>
      </c>
      <c r="K127" s="41" t="n">
        <f aca="false">H127/F127*100-100</f>
        <v>0</v>
      </c>
    </row>
    <row r="128" s="35" customFormat="true" ht="24" hidden="false" customHeight="true" outlineLevel="0" collapsed="false">
      <c r="A128" s="43" t="s">
        <v>135</v>
      </c>
      <c r="B128" s="30" t="n">
        <f aca="false">SUM(B131:B135)</f>
        <v>104204.3</v>
      </c>
      <c r="C128" s="31" t="n">
        <f aca="false">B128/B9*100</f>
        <v>0.494882696649482</v>
      </c>
      <c r="D128" s="30" t="n">
        <f aca="false">SUM(D129:D153)</f>
        <v>594367.2</v>
      </c>
      <c r="E128" s="30" t="n">
        <f aca="false">D128/D9*100</f>
        <v>3.96559623397554</v>
      </c>
      <c r="F128" s="30" t="n">
        <f aca="false">SUM(F131:F135)</f>
        <v>107744.1</v>
      </c>
      <c r="G128" s="44" t="n">
        <f aca="false">F128/F9*100</f>
        <v>0.487673235771378</v>
      </c>
      <c r="H128" s="30" t="n">
        <f aca="false">SUM(H129:H153)</f>
        <v>710507.9</v>
      </c>
      <c r="I128" s="44" t="n">
        <f aca="false">H128/H9*100</f>
        <v>2.98528694683448</v>
      </c>
      <c r="J128" s="34" t="n">
        <f aca="false">H128-F128</f>
        <v>602763.8</v>
      </c>
      <c r="K128" s="34" t="s">
        <v>136</v>
      </c>
    </row>
    <row r="129" s="56" customFormat="true" ht="72" hidden="true" customHeight="true" outlineLevel="0" collapsed="false">
      <c r="A129" s="46" t="s">
        <v>137</v>
      </c>
      <c r="B129" s="37" t="s">
        <v>24</v>
      </c>
      <c r="C129" s="31" t="e">
        <f aca="false">B129/B10*100</f>
        <v>#VALUE!</v>
      </c>
      <c r="D129" s="37" t="n">
        <v>30515.2</v>
      </c>
      <c r="E129" s="48" t="n">
        <f aca="false">D129/D9*100</f>
        <v>0.203596299053868</v>
      </c>
      <c r="F129" s="37" t="s">
        <v>24</v>
      </c>
      <c r="G129" s="44" t="e">
        <f aca="false">F129/F10*100</f>
        <v>#VALUE!</v>
      </c>
      <c r="H129" s="30" t="s">
        <v>24</v>
      </c>
      <c r="I129" s="44" t="e">
        <f aca="false">H129/H10*100</f>
        <v>#VALUE!</v>
      </c>
      <c r="J129" s="25" t="e">
        <f aca="false">H129-F129</f>
        <v>#VALUE!</v>
      </c>
      <c r="K129" s="25" t="e">
        <f aca="false">H129/F129*100-100</f>
        <v>#VALUE!</v>
      </c>
    </row>
    <row r="130" s="56" customFormat="true" ht="79.5" hidden="false" customHeight="true" outlineLevel="0" collapsed="false">
      <c r="A130" s="46" t="s">
        <v>138</v>
      </c>
      <c r="B130" s="37" t="s">
        <v>24</v>
      </c>
      <c r="C130" s="38" t="s">
        <v>24</v>
      </c>
      <c r="D130" s="37" t="s">
        <v>24</v>
      </c>
      <c r="E130" s="48" t="s">
        <v>24</v>
      </c>
      <c r="F130" s="37" t="n">
        <v>0</v>
      </c>
      <c r="G130" s="42" t="n">
        <v>0</v>
      </c>
      <c r="H130" s="37" t="n">
        <v>430199.1</v>
      </c>
      <c r="I130" s="42" t="n">
        <f aca="false">H130/H9*100</f>
        <v>1.80753480400421</v>
      </c>
      <c r="J130" s="51" t="n">
        <f aca="false">H130-F130</f>
        <v>430199.1</v>
      </c>
      <c r="K130" s="41" t="s">
        <v>27</v>
      </c>
    </row>
    <row r="131" s="56" customFormat="true" ht="34.5" hidden="false" customHeight="true" outlineLevel="0" collapsed="false">
      <c r="A131" s="36" t="s">
        <v>139</v>
      </c>
      <c r="B131" s="48" t="n">
        <v>0</v>
      </c>
      <c r="C131" s="38" t="n">
        <f aca="false">B131/B9*100</f>
        <v>0</v>
      </c>
      <c r="D131" s="37" t="n">
        <v>0</v>
      </c>
      <c r="E131" s="48" t="s">
        <v>24</v>
      </c>
      <c r="F131" s="37" t="n">
        <v>1190.6</v>
      </c>
      <c r="G131" s="42" t="n">
        <f aca="false">F131/F9*100</f>
        <v>0.00538891460886863</v>
      </c>
      <c r="H131" s="37" t="n">
        <v>2365.8</v>
      </c>
      <c r="I131" s="42" t="n">
        <f aca="false">H131/H9*100</f>
        <v>0.00994020173290262</v>
      </c>
      <c r="J131" s="51" t="n">
        <f aca="false">H131-F131</f>
        <v>1175.2</v>
      </c>
      <c r="K131" s="41" t="n">
        <f aca="false">H131/F131*100-100</f>
        <v>98.7065345204099</v>
      </c>
    </row>
    <row r="132" s="56" customFormat="true" ht="34.5" hidden="false" customHeight="true" outlineLevel="0" collapsed="false">
      <c r="A132" s="36" t="s">
        <v>140</v>
      </c>
      <c r="B132" s="48" t="n">
        <v>0</v>
      </c>
      <c r="C132" s="38" t="n">
        <f aca="false">B132/B9*100</f>
        <v>0</v>
      </c>
      <c r="D132" s="37" t="n">
        <v>0</v>
      </c>
      <c r="E132" s="48" t="s">
        <v>24</v>
      </c>
      <c r="F132" s="37" t="n">
        <v>749.2</v>
      </c>
      <c r="G132" s="42" t="n">
        <f aca="false">F132/F9*100</f>
        <v>0.00339104218458288</v>
      </c>
      <c r="H132" s="37" t="n">
        <v>1628.8</v>
      </c>
      <c r="I132" s="42" t="n">
        <f aca="false">H132/H9*100</f>
        <v>0.00684360494655161</v>
      </c>
      <c r="J132" s="51" t="n">
        <f aca="false">H132-F132</f>
        <v>879.6</v>
      </c>
      <c r="K132" s="41" t="n">
        <f aca="false">H132/F132*100-100</f>
        <v>117.405232247731</v>
      </c>
    </row>
    <row r="133" s="35" customFormat="true" ht="46.5" hidden="true" customHeight="true" outlineLevel="0" collapsed="false">
      <c r="A133" s="36" t="s">
        <v>141</v>
      </c>
      <c r="B133" s="48" t="s">
        <v>24</v>
      </c>
      <c r="C133" s="38" t="e">
        <f aca="false">B133/B14*100</f>
        <v>#VALUE!</v>
      </c>
      <c r="D133" s="37" t="n">
        <v>4601</v>
      </c>
      <c r="E133" s="39" t="n">
        <f aca="false">D133/D9*100</f>
        <v>0.0306977038311021</v>
      </c>
      <c r="F133" s="37" t="s">
        <v>24</v>
      </c>
      <c r="G133" s="42" t="e">
        <f aca="false">F133/F14*100</f>
        <v>#VALUE!</v>
      </c>
      <c r="H133" s="37" t="s">
        <v>24</v>
      </c>
      <c r="I133" s="42" t="e">
        <f aca="false">H133/H14*100</f>
        <v>#VALUE!</v>
      </c>
      <c r="J133" s="51" t="e">
        <f aca="false">H133-F133</f>
        <v>#VALUE!</v>
      </c>
      <c r="K133" s="41" t="e">
        <f aca="false">H133/F133*100-100</f>
        <v>#VALUE!</v>
      </c>
    </row>
    <row r="134" s="35" customFormat="true" ht="48.75" hidden="false" customHeight="true" outlineLevel="0" collapsed="false">
      <c r="A134" s="36" t="s">
        <v>142</v>
      </c>
      <c r="B134" s="48" t="n">
        <v>104204.3</v>
      </c>
      <c r="C134" s="38" t="n">
        <f aca="false">B134/B9*100</f>
        <v>0.494882696649482</v>
      </c>
      <c r="D134" s="37" t="n">
        <v>131300.7</v>
      </c>
      <c r="E134" s="39" t="n">
        <f aca="false">D134/D9*100</f>
        <v>0.876033471292413</v>
      </c>
      <c r="F134" s="37" t="n">
        <v>104204.3</v>
      </c>
      <c r="G134" s="42" t="n">
        <f aca="false">F134/F9*100</f>
        <v>0.471651330906207</v>
      </c>
      <c r="H134" s="37" t="n">
        <v>139209.1</v>
      </c>
      <c r="I134" s="42" t="n">
        <f aca="false">H134/H9*100</f>
        <v>0.584904276378314</v>
      </c>
      <c r="J134" s="51" t="n">
        <f aca="false">H134-F134</f>
        <v>35004.8</v>
      </c>
      <c r="K134" s="41" t="n">
        <f aca="false">H134/F134*100-100</f>
        <v>33.59247171182</v>
      </c>
    </row>
    <row r="135" s="35" customFormat="true" ht="64.5" hidden="false" customHeight="true" outlineLevel="0" collapsed="false">
      <c r="A135" s="36" t="s">
        <v>143</v>
      </c>
      <c r="B135" s="48" t="n">
        <v>0</v>
      </c>
      <c r="C135" s="38" t="n">
        <f aca="false">B135/B9*100</f>
        <v>0</v>
      </c>
      <c r="D135" s="37"/>
      <c r="E135" s="39"/>
      <c r="F135" s="37" t="n">
        <v>1600</v>
      </c>
      <c r="G135" s="42" t="n">
        <f aca="false">F135/F9*100</f>
        <v>0.00724194807171998</v>
      </c>
      <c r="H135" s="37" t="n">
        <v>1600</v>
      </c>
      <c r="I135" s="42" t="n">
        <f aca="false">H135/H9*100</f>
        <v>0.00672259817932378</v>
      </c>
      <c r="J135" s="41" t="n">
        <f aca="false">H135-F135</f>
        <v>0</v>
      </c>
      <c r="K135" s="41" t="n">
        <f aca="false">H135/F135*100-100</f>
        <v>0</v>
      </c>
    </row>
    <row r="136" s="35" customFormat="true" ht="61.15" hidden="true" customHeight="true" outlineLevel="0" collapsed="false">
      <c r="A136" s="36" t="s">
        <v>144</v>
      </c>
      <c r="B136" s="37" t="n">
        <v>0</v>
      </c>
      <c r="C136" s="38" t="n">
        <f aca="false">B136/B10*100</f>
        <v>0</v>
      </c>
      <c r="D136" s="37" t="n">
        <v>373</v>
      </c>
      <c r="E136" s="39" t="n">
        <f aca="false">D136/D9*100</f>
        <v>0.00248864236665966</v>
      </c>
      <c r="F136" s="37" t="n">
        <v>0</v>
      </c>
      <c r="G136" s="44" t="e">
        <f aca="false">F136/F17*100</f>
        <v>#VALUE!</v>
      </c>
      <c r="H136" s="30" t="n">
        <v>0</v>
      </c>
      <c r="I136" s="57" t="e">
        <f aca="false">H136/H17*100</f>
        <v>#VALUE!</v>
      </c>
      <c r="J136" s="41" t="n">
        <f aca="false">H136-F136</f>
        <v>0</v>
      </c>
      <c r="K136" s="41" t="e">
        <f aca="false">H136/F136*100-100</f>
        <v>#DIV/0!</v>
      </c>
    </row>
    <row r="137" s="35" customFormat="true" ht="49.15" hidden="false" customHeight="true" outlineLevel="0" collapsed="false">
      <c r="A137" s="36" t="s">
        <v>145</v>
      </c>
      <c r="B137" s="37" t="s">
        <v>24</v>
      </c>
      <c r="C137" s="38" t="s">
        <v>24</v>
      </c>
      <c r="D137" s="37" t="s">
        <v>24</v>
      </c>
      <c r="E137" s="48" t="s">
        <v>24</v>
      </c>
      <c r="F137" s="37" t="n">
        <v>0</v>
      </c>
      <c r="G137" s="42" t="n">
        <v>0</v>
      </c>
      <c r="H137" s="37" t="n">
        <v>39678.9</v>
      </c>
      <c r="I137" s="42" t="n">
        <f aca="false">H137/H9*100</f>
        <v>0.166715813060981</v>
      </c>
      <c r="J137" s="51" t="n">
        <f aca="false">H137-F137</f>
        <v>39678.9</v>
      </c>
      <c r="K137" s="41" t="s">
        <v>27</v>
      </c>
    </row>
    <row r="138" s="35" customFormat="true" ht="42.6" hidden="true" customHeight="true" outlineLevel="0" collapsed="false">
      <c r="A138" s="36" t="s">
        <v>146</v>
      </c>
      <c r="B138" s="37" t="s">
        <v>24</v>
      </c>
      <c r="C138" s="38" t="e">
        <f aca="false">B138/B12*100</f>
        <v>#VALUE!</v>
      </c>
      <c r="D138" s="37" t="s">
        <v>24</v>
      </c>
      <c r="E138" s="48" t="s">
        <v>24</v>
      </c>
      <c r="F138" s="37" t="s">
        <v>24</v>
      </c>
      <c r="G138" s="44" t="e">
        <f aca="false">F138/F19*100</f>
        <v>#VALUE!</v>
      </c>
      <c r="H138" s="30" t="s">
        <v>24</v>
      </c>
      <c r="I138" s="57" t="e">
        <f aca="false">H138/H19*100</f>
        <v>#VALUE!</v>
      </c>
      <c r="J138" s="51" t="e">
        <f aca="false">H138-F138</f>
        <v>#VALUE!</v>
      </c>
      <c r="K138" s="41" t="e">
        <f aca="false">H138/F138*100-100</f>
        <v>#VALUE!</v>
      </c>
    </row>
    <row r="139" s="35" customFormat="true" ht="54" hidden="true" customHeight="true" outlineLevel="0" collapsed="false">
      <c r="A139" s="36" t="s">
        <v>147</v>
      </c>
      <c r="B139" s="37" t="n">
        <v>0</v>
      </c>
      <c r="C139" s="38" t="n">
        <f aca="false">B139/B13*100</f>
        <v>0</v>
      </c>
      <c r="D139" s="37" t="n">
        <v>175179.7</v>
      </c>
      <c r="E139" s="39" t="n">
        <f aca="false">D139/D9*100</f>
        <v>1.16879255549257</v>
      </c>
      <c r="F139" s="37" t="n">
        <v>0</v>
      </c>
      <c r="G139" s="44" t="n">
        <f aca="false">F139/F20*100</f>
        <v>0</v>
      </c>
      <c r="H139" s="30" t="n">
        <v>0</v>
      </c>
      <c r="I139" s="57" t="n">
        <f aca="false">H139/H20*100</f>
        <v>0</v>
      </c>
      <c r="J139" s="51" t="n">
        <f aca="false">H139-F139</f>
        <v>0</v>
      </c>
      <c r="K139" s="41" t="e">
        <f aca="false">H139/F139*100-100</f>
        <v>#DIV/0!</v>
      </c>
    </row>
    <row r="140" s="35" customFormat="true" ht="63" hidden="true" customHeight="true" outlineLevel="0" collapsed="false">
      <c r="A140" s="36" t="s">
        <v>148</v>
      </c>
      <c r="B140" s="37" t="s">
        <v>24</v>
      </c>
      <c r="C140" s="38" t="e">
        <f aca="false">B140/B14*100</f>
        <v>#VALUE!</v>
      </c>
      <c r="D140" s="37" t="s">
        <v>24</v>
      </c>
      <c r="E140" s="48" t="s">
        <v>24</v>
      </c>
      <c r="F140" s="37" t="s">
        <v>24</v>
      </c>
      <c r="G140" s="44" t="e">
        <f aca="false">F140/F21*100</f>
        <v>#VALUE!</v>
      </c>
      <c r="H140" s="30" t="s">
        <v>24</v>
      </c>
      <c r="I140" s="57" t="e">
        <f aca="false">H140/H21*100</f>
        <v>#VALUE!</v>
      </c>
      <c r="J140" s="51" t="e">
        <f aca="false">H140-F140</f>
        <v>#VALUE!</v>
      </c>
      <c r="K140" s="41" t="e">
        <f aca="false">H140/F140*100-100</f>
        <v>#VALUE!</v>
      </c>
    </row>
    <row r="141" s="35" customFormat="true" ht="64.9" hidden="true" customHeight="true" outlineLevel="0" collapsed="false">
      <c r="A141" s="36" t="s">
        <v>149</v>
      </c>
      <c r="B141" s="37" t="n">
        <v>0</v>
      </c>
      <c r="C141" s="38" t="n">
        <f aca="false">B141/B15*100</f>
        <v>0</v>
      </c>
      <c r="D141" s="37" t="s">
        <v>24</v>
      </c>
      <c r="E141" s="48" t="s">
        <v>24</v>
      </c>
      <c r="F141" s="37" t="n">
        <v>0</v>
      </c>
      <c r="G141" s="44" t="n">
        <f aca="false">F141/F22*100</f>
        <v>0</v>
      </c>
      <c r="H141" s="30" t="n">
        <v>0</v>
      </c>
      <c r="I141" s="57" t="n">
        <f aca="false">H141/H22*100</f>
        <v>0</v>
      </c>
      <c r="J141" s="51" t="n">
        <f aca="false">H141-F141</f>
        <v>0</v>
      </c>
      <c r="K141" s="41" t="e">
        <f aca="false">H141/F141*100-100</f>
        <v>#DIV/0!</v>
      </c>
    </row>
    <row r="142" s="35" customFormat="true" ht="87" hidden="true" customHeight="true" outlineLevel="0" collapsed="false">
      <c r="A142" s="36" t="s">
        <v>150</v>
      </c>
      <c r="B142" s="37" t="s">
        <v>24</v>
      </c>
      <c r="C142" s="38" t="e">
        <f aca="false">B142/B16*100</f>
        <v>#VALUE!</v>
      </c>
      <c r="D142" s="37" t="s">
        <v>24</v>
      </c>
      <c r="E142" s="48" t="s">
        <v>24</v>
      </c>
      <c r="F142" s="37" t="s">
        <v>24</v>
      </c>
      <c r="G142" s="44" t="e">
        <f aca="false">F142/F23*100</f>
        <v>#VALUE!</v>
      </c>
      <c r="H142" s="30" t="s">
        <v>24</v>
      </c>
      <c r="I142" s="57" t="e">
        <f aca="false">H142/H23*100</f>
        <v>#VALUE!</v>
      </c>
      <c r="J142" s="51" t="e">
        <f aca="false">H142-F142</f>
        <v>#VALUE!</v>
      </c>
      <c r="K142" s="41" t="e">
        <f aca="false">H142/F142*100-100</f>
        <v>#VALUE!</v>
      </c>
    </row>
    <row r="143" s="35" customFormat="true" ht="73.9" hidden="true" customHeight="true" outlineLevel="0" collapsed="false">
      <c r="A143" s="36" t="s">
        <v>151</v>
      </c>
      <c r="B143" s="37" t="s">
        <v>24</v>
      </c>
      <c r="C143" s="38" t="e">
        <f aca="false">B143/B17*100</f>
        <v>#VALUE!</v>
      </c>
      <c r="D143" s="37" t="s">
        <v>24</v>
      </c>
      <c r="E143" s="48" t="s">
        <v>24</v>
      </c>
      <c r="F143" s="37" t="s">
        <v>24</v>
      </c>
      <c r="G143" s="44" t="e">
        <f aca="false">F143/F24*100</f>
        <v>#VALUE!</v>
      </c>
      <c r="H143" s="30" t="s">
        <v>24</v>
      </c>
      <c r="I143" s="57" t="e">
        <f aca="false">H143/H24*100</f>
        <v>#VALUE!</v>
      </c>
      <c r="J143" s="51" t="e">
        <f aca="false">H143-F143</f>
        <v>#VALUE!</v>
      </c>
      <c r="K143" s="41" t="e">
        <f aca="false">H143/F143*100-100</f>
        <v>#VALUE!</v>
      </c>
    </row>
    <row r="144" s="35" customFormat="true" ht="124.9" hidden="true" customHeight="true" outlineLevel="0" collapsed="false">
      <c r="A144" s="36" t="s">
        <v>152</v>
      </c>
      <c r="B144" s="37" t="n">
        <v>0</v>
      </c>
      <c r="C144" s="38" t="n">
        <f aca="false">B144/B18*100</f>
        <v>0</v>
      </c>
      <c r="D144" s="37" t="n">
        <v>26913.9</v>
      </c>
      <c r="E144" s="39" t="n">
        <f aca="false">D144/D9*100</f>
        <v>0.179568557083221</v>
      </c>
      <c r="F144" s="37" t="n">
        <v>0</v>
      </c>
      <c r="G144" s="44" t="n">
        <f aca="false">F144/F25*100</f>
        <v>0</v>
      </c>
      <c r="H144" s="30" t="n">
        <v>0</v>
      </c>
      <c r="I144" s="57" t="n">
        <f aca="false">H144/H25*100</f>
        <v>0</v>
      </c>
      <c r="J144" s="51" t="n">
        <f aca="false">H144-F144</f>
        <v>0</v>
      </c>
      <c r="K144" s="41" t="e">
        <f aca="false">H144/F144*100-100</f>
        <v>#DIV/0!</v>
      </c>
    </row>
    <row r="145" s="35" customFormat="true" ht="81.75" hidden="false" customHeight="true" outlineLevel="0" collapsed="false">
      <c r="A145" s="36" t="s">
        <v>153</v>
      </c>
      <c r="B145" s="37" t="s">
        <v>24</v>
      </c>
      <c r="C145" s="38" t="s">
        <v>24</v>
      </c>
      <c r="D145" s="37" t="n">
        <v>1241.8</v>
      </c>
      <c r="E145" s="39" t="n">
        <f aca="false">D145/D9*100</f>
        <v>0.00828524421157631</v>
      </c>
      <c r="F145" s="37" t="n">
        <v>0</v>
      </c>
      <c r="G145" s="42" t="n">
        <v>0</v>
      </c>
      <c r="H145" s="37" t="n">
        <v>83179.4</v>
      </c>
      <c r="I145" s="42" t="n">
        <f aca="false">H145/H9*100</f>
        <v>0.349488551873278</v>
      </c>
      <c r="J145" s="51" t="n">
        <f aca="false">H145-F145</f>
        <v>83179.4</v>
      </c>
      <c r="K145" s="41" t="s">
        <v>27</v>
      </c>
    </row>
    <row r="146" s="35" customFormat="true" ht="80.45" hidden="false" customHeight="true" outlineLevel="0" collapsed="false">
      <c r="A146" s="36" t="s">
        <v>154</v>
      </c>
      <c r="B146" s="37" t="s">
        <v>24</v>
      </c>
      <c r="C146" s="38" t="s">
        <v>24</v>
      </c>
      <c r="D146" s="37" t="s">
        <v>24</v>
      </c>
      <c r="E146" s="39" t="s">
        <v>24</v>
      </c>
      <c r="F146" s="37" t="n">
        <v>0</v>
      </c>
      <c r="G146" s="42" t="n">
        <v>0</v>
      </c>
      <c r="H146" s="37" t="n">
        <v>12646.8</v>
      </c>
      <c r="I146" s="42" t="n">
        <f aca="false">H146/H9*100</f>
        <v>0.05313709665892</v>
      </c>
      <c r="J146" s="51" t="n">
        <f aca="false">H146-F146</f>
        <v>12646.8</v>
      </c>
      <c r="K146" s="41" t="s">
        <v>27</v>
      </c>
    </row>
    <row r="147" s="35" customFormat="true" ht="126" hidden="true" customHeight="true" outlineLevel="0" collapsed="false">
      <c r="A147" s="46" t="s">
        <v>155</v>
      </c>
      <c r="B147" s="37" t="n">
        <v>0</v>
      </c>
      <c r="C147" s="38" t="n">
        <f aca="false">B147/B20*100</f>
        <v>0</v>
      </c>
      <c r="D147" s="37" t="n">
        <v>4685.7</v>
      </c>
      <c r="E147" s="39" t="n">
        <f aca="false">D147/D9*100</f>
        <v>0.0312628191352739</v>
      </c>
      <c r="F147" s="37" t="n">
        <v>0</v>
      </c>
      <c r="G147" s="44" t="n">
        <f aca="false">F147/F27*100</f>
        <v>0</v>
      </c>
      <c r="H147" s="30" t="n">
        <v>0</v>
      </c>
      <c r="I147" s="44" t="n">
        <f aca="false">H147/H27*100</f>
        <v>0</v>
      </c>
      <c r="J147" s="25" t="n">
        <f aca="false">H147-F147</f>
        <v>0</v>
      </c>
      <c r="K147" s="25" t="e">
        <f aca="false">H147/F147*100-100</f>
        <v>#DIV/0!</v>
      </c>
    </row>
    <row r="148" s="35" customFormat="true" ht="63" hidden="true" customHeight="true" outlineLevel="0" collapsed="false">
      <c r="A148" s="46" t="s">
        <v>156</v>
      </c>
      <c r="B148" s="37" t="s">
        <v>24</v>
      </c>
      <c r="C148" s="38" t="e">
        <f aca="false">B148/B21*100</f>
        <v>#VALUE!</v>
      </c>
      <c r="D148" s="37" t="s">
        <v>24</v>
      </c>
      <c r="E148" s="37" t="s">
        <v>24</v>
      </c>
      <c r="F148" s="37" t="s">
        <v>24</v>
      </c>
      <c r="G148" s="44" t="e">
        <f aca="false">F148/F28*100</f>
        <v>#VALUE!</v>
      </c>
      <c r="H148" s="30" t="s">
        <v>24</v>
      </c>
      <c r="I148" s="44" t="e">
        <f aca="false">H148/H28*100</f>
        <v>#VALUE!</v>
      </c>
      <c r="J148" s="25" t="e">
        <f aca="false">H148-F148</f>
        <v>#VALUE!</v>
      </c>
      <c r="K148" s="25" t="e">
        <f aca="false">H148/F148*100-100</f>
        <v>#VALUE!</v>
      </c>
    </row>
    <row r="149" s="35" customFormat="true" ht="69.6" hidden="true" customHeight="true" outlineLevel="0" collapsed="false">
      <c r="A149" s="46" t="s">
        <v>157</v>
      </c>
      <c r="B149" s="37" t="s">
        <v>24</v>
      </c>
      <c r="C149" s="38" t="e">
        <f aca="false">B149/B22*100</f>
        <v>#VALUE!</v>
      </c>
      <c r="D149" s="37" t="s">
        <v>24</v>
      </c>
      <c r="E149" s="37" t="s">
        <v>24</v>
      </c>
      <c r="F149" s="37" t="s">
        <v>24</v>
      </c>
      <c r="G149" s="44" t="e">
        <f aca="false">F149/F29*100</f>
        <v>#VALUE!</v>
      </c>
      <c r="H149" s="30" t="s">
        <v>24</v>
      </c>
      <c r="I149" s="44" t="e">
        <f aca="false">H149/H29*100</f>
        <v>#VALUE!</v>
      </c>
      <c r="J149" s="25" t="e">
        <f aca="false">H149-F149</f>
        <v>#VALUE!</v>
      </c>
      <c r="K149" s="25" t="e">
        <f aca="false">H149/F149*100-100</f>
        <v>#VALUE!</v>
      </c>
    </row>
    <row r="150" s="35" customFormat="true" ht="51.75" hidden="true" customHeight="true" outlineLevel="0" collapsed="false">
      <c r="A150" s="46" t="s">
        <v>158</v>
      </c>
      <c r="B150" s="37" t="s">
        <v>24</v>
      </c>
      <c r="C150" s="38" t="e">
        <f aca="false">B150/B26*100</f>
        <v>#VALUE!</v>
      </c>
      <c r="D150" s="37" t="n">
        <v>219556.2</v>
      </c>
      <c r="E150" s="39" t="n">
        <f aca="false">D150/D9*100</f>
        <v>1.46487094150885</v>
      </c>
      <c r="F150" s="37" t="s">
        <v>24</v>
      </c>
      <c r="G150" s="44" t="e">
        <f aca="false">F150/F30*100</f>
        <v>#VALUE!</v>
      </c>
      <c r="H150" s="30" t="s">
        <v>24</v>
      </c>
      <c r="I150" s="44" t="e">
        <f aca="false">H150/H30*100</f>
        <v>#VALUE!</v>
      </c>
      <c r="J150" s="25" t="e">
        <f aca="false">H150-F150</f>
        <v>#VALUE!</v>
      </c>
      <c r="K150" s="25" t="e">
        <f aca="false">H150/F150*100-100</f>
        <v>#VALUE!</v>
      </c>
    </row>
    <row r="151" s="35" customFormat="true" ht="81.75" hidden="true" customHeight="true" outlineLevel="0" collapsed="false">
      <c r="A151" s="46" t="s">
        <v>159</v>
      </c>
      <c r="B151" s="37" t="s">
        <v>24</v>
      </c>
      <c r="C151" s="38" t="e">
        <f aca="false">B151/B28*100</f>
        <v>#VALUE!</v>
      </c>
      <c r="D151" s="37" t="n">
        <v>0</v>
      </c>
      <c r="E151" s="39" t="s">
        <v>24</v>
      </c>
      <c r="F151" s="37" t="s">
        <v>24</v>
      </c>
      <c r="G151" s="44" t="e">
        <f aca="false">F151/F31*100</f>
        <v>#VALUE!</v>
      </c>
      <c r="H151" s="30" t="s">
        <v>24</v>
      </c>
      <c r="I151" s="44" t="e">
        <f aca="false">H151/H31*100</f>
        <v>#VALUE!</v>
      </c>
      <c r="J151" s="25" t="e">
        <f aca="false">H151-F151</f>
        <v>#VALUE!</v>
      </c>
      <c r="K151" s="25" t="e">
        <f aca="false">H151/F151*100-100</f>
        <v>#VALUE!</v>
      </c>
    </row>
    <row r="152" s="35" customFormat="true" ht="66" hidden="true" customHeight="true" outlineLevel="0" collapsed="false">
      <c r="A152" s="46" t="s">
        <v>160</v>
      </c>
      <c r="B152" s="37" t="s">
        <v>24</v>
      </c>
      <c r="C152" s="38" t="e">
        <f aca="false">B152/B29*100</f>
        <v>#VALUE!</v>
      </c>
      <c r="D152" s="37" t="n">
        <v>0</v>
      </c>
      <c r="E152" s="39" t="s">
        <v>24</v>
      </c>
      <c r="F152" s="37" t="s">
        <v>24</v>
      </c>
      <c r="G152" s="44" t="e">
        <f aca="false">F152/F32*100</f>
        <v>#VALUE!</v>
      </c>
      <c r="H152" s="30" t="s">
        <v>24</v>
      </c>
      <c r="I152" s="44" t="e">
        <f aca="false">H152/H32*100</f>
        <v>#VALUE!</v>
      </c>
      <c r="J152" s="25" t="e">
        <f aca="false">H152-F152</f>
        <v>#VALUE!</v>
      </c>
      <c r="K152" s="25" t="e">
        <f aca="false">H152/F152*100-100</f>
        <v>#VALUE!</v>
      </c>
    </row>
    <row r="153" s="35" customFormat="true" ht="29.45" hidden="true" customHeight="true" outlineLevel="0" collapsed="false">
      <c r="A153" s="46" t="s">
        <v>161</v>
      </c>
      <c r="B153" s="37" t="s">
        <v>24</v>
      </c>
      <c r="C153" s="38" t="e">
        <f aca="false">B153/B30*100</f>
        <v>#VALUE!</v>
      </c>
      <c r="D153" s="37" t="s">
        <v>24</v>
      </c>
      <c r="E153" s="37" t="s">
        <v>24</v>
      </c>
      <c r="F153" s="37" t="s">
        <v>24</v>
      </c>
      <c r="G153" s="44" t="e">
        <f aca="false">F153/F33*100</f>
        <v>#VALUE!</v>
      </c>
      <c r="H153" s="30" t="s">
        <v>24</v>
      </c>
      <c r="I153" s="44" t="e">
        <f aca="false">H153/H33*100</f>
        <v>#VALUE!</v>
      </c>
      <c r="J153" s="25" t="e">
        <f aca="false">H153-F153</f>
        <v>#VALUE!</v>
      </c>
      <c r="K153" s="25" t="e">
        <f aca="false">H153/F153*100-100</f>
        <v>#VALUE!</v>
      </c>
    </row>
    <row r="154" s="35" customFormat="true" ht="34.5" hidden="false" customHeight="true" outlineLevel="0" collapsed="false">
      <c r="A154" s="43" t="s">
        <v>162</v>
      </c>
      <c r="B154" s="30" t="n">
        <v>0</v>
      </c>
      <c r="C154" s="31" t="n">
        <f aca="false">B154/B32*100</f>
        <v>0</v>
      </c>
      <c r="D154" s="30" t="n">
        <v>0</v>
      </c>
      <c r="E154" s="30" t="s">
        <v>24</v>
      </c>
      <c r="F154" s="30" t="n">
        <v>0</v>
      </c>
      <c r="G154" s="58" t="n">
        <f aca="false">F154/F9*100</f>
        <v>0</v>
      </c>
      <c r="H154" s="59" t="n">
        <v>0</v>
      </c>
      <c r="I154" s="58" t="n">
        <f aca="false">H154/H9*100</f>
        <v>0</v>
      </c>
      <c r="J154" s="34" t="n">
        <f aca="false">H154-F154</f>
        <v>0</v>
      </c>
      <c r="K154" s="34" t="n">
        <v>0</v>
      </c>
    </row>
    <row r="155" customFormat="false" ht="46.15" hidden="true" customHeight="true" outlineLevel="0" collapsed="false">
      <c r="A155" s="46" t="s">
        <v>163</v>
      </c>
      <c r="B155" s="37" t="s">
        <v>24</v>
      </c>
      <c r="C155" s="38" t="e">
        <f aca="false">B155/B33*100</f>
        <v>#VALUE!</v>
      </c>
      <c r="D155" s="37" t="s">
        <v>24</v>
      </c>
      <c r="E155" s="37" t="s">
        <v>24</v>
      </c>
      <c r="F155" s="37" t="s">
        <v>24</v>
      </c>
      <c r="G155" s="40" t="e">
        <f aca="false">F155/F33*100</f>
        <v>#VALUE!</v>
      </c>
      <c r="H155" s="39" t="s">
        <v>24</v>
      </c>
      <c r="I155" s="40" t="e">
        <f aca="false">H155/H33*100</f>
        <v>#VALUE!</v>
      </c>
      <c r="J155" s="25" t="e">
        <f aca="false">H155-F155</f>
        <v>#VALUE!</v>
      </c>
      <c r="K155" s="25" t="e">
        <f aca="false">H155/F155*100-100</f>
        <v>#VALUE!</v>
      </c>
    </row>
    <row r="156" s="64" customFormat="true" ht="33.75" hidden="false" customHeight="true" outlineLevel="0" collapsed="false">
      <c r="A156" s="60" t="s">
        <v>164</v>
      </c>
      <c r="B156" s="61" t="n">
        <v>0</v>
      </c>
      <c r="C156" s="23" t="n">
        <v>0</v>
      </c>
      <c r="D156" s="61" t="n">
        <f aca="false">D158</f>
        <v>363718.4</v>
      </c>
      <c r="E156" s="61" t="n">
        <f aca="false">D156/D9*100</f>
        <v>2.42671587070688</v>
      </c>
      <c r="F156" s="61" t="n">
        <v>0</v>
      </c>
      <c r="G156" s="62" t="n">
        <f aca="false">F156/F9*100</f>
        <v>0</v>
      </c>
      <c r="H156" s="63" t="n">
        <v>0</v>
      </c>
      <c r="I156" s="62" t="n">
        <f aca="false">H156/H9*100</f>
        <v>0</v>
      </c>
      <c r="J156" s="25" t="n">
        <f aca="false">H156-F156</f>
        <v>0</v>
      </c>
      <c r="K156" s="25" t="n">
        <v>0</v>
      </c>
    </row>
    <row r="157" s="64" customFormat="true" ht="51" hidden="true" customHeight="true" outlineLevel="0" collapsed="false">
      <c r="A157" s="46" t="s">
        <v>165</v>
      </c>
      <c r="B157" s="61" t="n">
        <v>0</v>
      </c>
      <c r="C157" s="38" t="n">
        <v>0</v>
      </c>
      <c r="D157" s="61"/>
      <c r="E157" s="61"/>
      <c r="F157" s="37" t="n">
        <v>0</v>
      </c>
      <c r="G157" s="40" t="n">
        <f aca="false">F157/F9*100</f>
        <v>0</v>
      </c>
      <c r="H157" s="39" t="n">
        <v>0</v>
      </c>
      <c r="I157" s="40" t="n">
        <f aca="false">H157/H9*100</f>
        <v>0</v>
      </c>
      <c r="J157" s="25" t="n">
        <f aca="false">H157-F157</f>
        <v>0</v>
      </c>
      <c r="K157" s="25" t="e">
        <f aca="false">H157/F157*100-100</f>
        <v>#DIV/0!</v>
      </c>
    </row>
    <row r="158" customFormat="false" ht="60.6" hidden="true" customHeight="true" outlineLevel="0" collapsed="false">
      <c r="A158" s="46" t="s">
        <v>166</v>
      </c>
      <c r="B158" s="37" t="n">
        <v>0</v>
      </c>
      <c r="C158" s="23" t="s">
        <v>24</v>
      </c>
      <c r="D158" s="37" t="n">
        <v>363718.4</v>
      </c>
      <c r="E158" s="37" t="n">
        <f aca="false">D158/D9*100</f>
        <v>2.42671587070688</v>
      </c>
      <c r="F158" s="37" t="n">
        <v>0</v>
      </c>
      <c r="G158" s="40" t="e">
        <f aca="false">F158/F36*100</f>
        <v>#VALUE!</v>
      </c>
      <c r="H158" s="39" t="n">
        <v>0</v>
      </c>
      <c r="I158" s="40" t="e">
        <f aca="false">H158/H36*100</f>
        <v>#VALUE!</v>
      </c>
      <c r="J158" s="25" t="n">
        <f aca="false">H158-F158</f>
        <v>0</v>
      </c>
      <c r="K158" s="25" t="e">
        <f aca="false">H158/F158*100-100</f>
        <v>#DIV/0!</v>
      </c>
    </row>
    <row r="159" s="64" customFormat="true" ht="40.9" hidden="true" customHeight="true" outlineLevel="0" collapsed="false">
      <c r="A159" s="60" t="s">
        <v>167</v>
      </c>
      <c r="B159" s="61" t="n">
        <v>0</v>
      </c>
      <c r="C159" s="23" t="s">
        <v>24</v>
      </c>
      <c r="D159" s="61" t="n">
        <v>0</v>
      </c>
      <c r="E159" s="61" t="s">
        <v>24</v>
      </c>
      <c r="F159" s="61" t="n">
        <v>0</v>
      </c>
      <c r="G159" s="40" t="e">
        <f aca="false">F159/F37*100</f>
        <v>#VALUE!</v>
      </c>
      <c r="H159" s="39" t="n">
        <v>0</v>
      </c>
      <c r="I159" s="40" t="e">
        <f aca="false">H159/H37*100</f>
        <v>#VALUE!</v>
      </c>
      <c r="J159" s="25" t="n">
        <f aca="false">H159-F159</f>
        <v>0</v>
      </c>
      <c r="K159" s="25" t="e">
        <f aca="false">H159/F159*100-100</f>
        <v>#DIV/0!</v>
      </c>
    </row>
    <row r="160" customFormat="false" ht="37.15" hidden="true" customHeight="true" outlineLevel="0" collapsed="false">
      <c r="A160" s="46" t="s">
        <v>168</v>
      </c>
      <c r="B160" s="37" t="s">
        <v>24</v>
      </c>
      <c r="C160" s="38" t="s">
        <v>24</v>
      </c>
      <c r="D160" s="37" t="n">
        <v>0</v>
      </c>
      <c r="E160" s="37" t="s">
        <v>24</v>
      </c>
      <c r="F160" s="37" t="s">
        <v>24</v>
      </c>
      <c r="G160" s="40" t="e">
        <f aca="false">F160/F40*100</f>
        <v>#VALUE!</v>
      </c>
      <c r="H160" s="39" t="s">
        <v>24</v>
      </c>
      <c r="I160" s="40" t="e">
        <f aca="false">H160/H40*100</f>
        <v>#VALUE!</v>
      </c>
      <c r="J160" s="25" t="e">
        <f aca="false">H160-F160</f>
        <v>#VALUE!</v>
      </c>
      <c r="K160" s="25" t="e">
        <f aca="false">H160/F160*100-100</f>
        <v>#VALUE!</v>
      </c>
    </row>
    <row r="161" customFormat="false" ht="27" hidden="false" customHeight="true" outlineLevel="0" collapsed="false">
      <c r="A161" s="60" t="s">
        <v>169</v>
      </c>
      <c r="B161" s="61" t="n">
        <v>0</v>
      </c>
      <c r="C161" s="23" t="n">
        <v>0</v>
      </c>
      <c r="D161" s="61" t="n">
        <v>0</v>
      </c>
      <c r="E161" s="61" t="s">
        <v>24</v>
      </c>
      <c r="F161" s="61" t="n">
        <v>0</v>
      </c>
      <c r="G161" s="62" t="n">
        <v>0</v>
      </c>
      <c r="H161" s="63" t="n">
        <f aca="false">H162</f>
        <v>1139.7</v>
      </c>
      <c r="I161" s="62" t="n">
        <v>0</v>
      </c>
      <c r="J161" s="25" t="n">
        <f aca="false">H161-F161</f>
        <v>1139.7</v>
      </c>
      <c r="K161" s="25" t="n">
        <v>0</v>
      </c>
    </row>
    <row r="162" customFormat="false" ht="25.5" hidden="false" customHeight="true" outlineLevel="0" collapsed="false">
      <c r="A162" s="46" t="s">
        <v>170</v>
      </c>
      <c r="B162" s="37" t="s">
        <v>24</v>
      </c>
      <c r="C162" s="23" t="s">
        <v>24</v>
      </c>
      <c r="D162" s="37" t="n">
        <v>0</v>
      </c>
      <c r="E162" s="37" t="s">
        <v>24</v>
      </c>
      <c r="F162" s="37" t="n">
        <v>0</v>
      </c>
      <c r="G162" s="40" t="n">
        <v>0</v>
      </c>
      <c r="H162" s="39" t="n">
        <v>1139.7</v>
      </c>
      <c r="I162" s="65" t="n">
        <f aca="false">H162/H9*100</f>
        <v>0.00478859071560957</v>
      </c>
      <c r="J162" s="41" t="n">
        <f aca="false">H162-F162</f>
        <v>1139.7</v>
      </c>
      <c r="K162" s="41" t="s">
        <v>27</v>
      </c>
    </row>
    <row r="163" customFormat="false" ht="83.45" hidden="false" customHeight="true" outlineLevel="0" collapsed="false">
      <c r="A163" s="60" t="s">
        <v>171</v>
      </c>
      <c r="B163" s="61" t="n">
        <v>0</v>
      </c>
      <c r="C163" s="23" t="n">
        <v>0</v>
      </c>
      <c r="D163" s="61" t="n">
        <v>0</v>
      </c>
      <c r="E163" s="61" t="s">
        <v>24</v>
      </c>
      <c r="F163" s="61" t="n">
        <v>11843.5</v>
      </c>
      <c r="G163" s="62" t="n">
        <f aca="false">F163/F9*100</f>
        <v>0.0536062574921347</v>
      </c>
      <c r="H163" s="63" t="n">
        <v>11843.5</v>
      </c>
      <c r="I163" s="62" t="n">
        <f aca="false">H163/H9*100</f>
        <v>0.0497619322105132</v>
      </c>
      <c r="J163" s="25" t="n">
        <f aca="false">H163-F163</f>
        <v>0</v>
      </c>
      <c r="K163" s="25" t="n">
        <f aca="false">H163/F163*100-100</f>
        <v>0</v>
      </c>
    </row>
    <row r="164" customFormat="false" ht="62.25" hidden="true" customHeight="true" outlineLevel="0" collapsed="false">
      <c r="A164" s="46" t="s">
        <v>172</v>
      </c>
      <c r="B164" s="37" t="n">
        <v>0</v>
      </c>
      <c r="C164" s="23" t="s">
        <v>24</v>
      </c>
      <c r="D164" s="37" t="n">
        <v>0</v>
      </c>
      <c r="E164" s="37" t="s">
        <v>24</v>
      </c>
      <c r="F164" s="37" t="n">
        <v>0</v>
      </c>
      <c r="G164" s="40" t="e">
        <f aca="false">F164/F44*100</f>
        <v>#VALUE!</v>
      </c>
      <c r="H164" s="39" t="n">
        <v>0</v>
      </c>
      <c r="I164" s="40" t="e">
        <f aca="false">H164/H44*100</f>
        <v>#VALUE!</v>
      </c>
      <c r="J164" s="25" t="n">
        <f aca="false">H164-F164</f>
        <v>0</v>
      </c>
      <c r="K164" s="25" t="e">
        <f aca="false">H164/F164*100-100</f>
        <v>#DIV/0!</v>
      </c>
    </row>
    <row r="165" customFormat="false" ht="68.25" hidden="false" customHeight="true" outlineLevel="0" collapsed="false">
      <c r="A165" s="46" t="s">
        <v>173</v>
      </c>
      <c r="B165" s="37" t="n">
        <v>0</v>
      </c>
      <c r="C165" s="38" t="n">
        <v>0</v>
      </c>
      <c r="D165" s="37"/>
      <c r="E165" s="37"/>
      <c r="F165" s="37" t="n">
        <v>10000</v>
      </c>
      <c r="G165" s="40" t="n">
        <f aca="false">F165/F9*100</f>
        <v>0.0452621754482499</v>
      </c>
      <c r="H165" s="39" t="n">
        <v>10000</v>
      </c>
      <c r="I165" s="40" t="n">
        <f aca="false">H165/H9*100</f>
        <v>0.0420162386207736</v>
      </c>
      <c r="J165" s="41" t="n">
        <f aca="false">H165-F165</f>
        <v>0</v>
      </c>
      <c r="K165" s="41" t="n">
        <f aca="false">H165/F165*100-100</f>
        <v>0</v>
      </c>
    </row>
    <row r="166" customFormat="false" ht="26.25" hidden="true" customHeight="true" outlineLevel="0" collapsed="false">
      <c r="A166" s="46" t="s">
        <v>174</v>
      </c>
      <c r="B166" s="37" t="n">
        <v>0</v>
      </c>
      <c r="C166" s="24" t="s">
        <v>24</v>
      </c>
      <c r="D166" s="37" t="n">
        <v>0</v>
      </c>
      <c r="E166" s="37" t="s">
        <v>24</v>
      </c>
      <c r="F166" s="37" t="n">
        <v>0</v>
      </c>
      <c r="G166" s="40" t="n">
        <f aca="false">F166/F10*100</f>
        <v>0</v>
      </c>
      <c r="H166" s="37" t="n">
        <v>0</v>
      </c>
      <c r="I166" s="40" t="n">
        <f aca="false">H166/H10*100</f>
        <v>0</v>
      </c>
      <c r="J166" s="25" t="n">
        <f aca="false">H166-F166</f>
        <v>0</v>
      </c>
      <c r="K166" s="25" t="e">
        <f aca="false">H166/F166*100-100</f>
        <v>#DIV/0!</v>
      </c>
    </row>
    <row r="167" customFormat="false" ht="60.6" hidden="false" customHeight="true" outlineLevel="0" collapsed="false">
      <c r="A167" s="60" t="s">
        <v>175</v>
      </c>
      <c r="B167" s="61" t="n">
        <v>0</v>
      </c>
      <c r="C167" s="24" t="s">
        <v>24</v>
      </c>
      <c r="D167" s="61" t="n">
        <v>0</v>
      </c>
      <c r="E167" s="61" t="s">
        <v>24</v>
      </c>
      <c r="F167" s="61" t="n">
        <v>-7876.1</v>
      </c>
      <c r="G167" s="62" t="n">
        <f aca="false">F167/F9*100</f>
        <v>-0.0356489420047961</v>
      </c>
      <c r="H167" s="61" t="n">
        <v>-7876.1</v>
      </c>
      <c r="I167" s="62" t="n">
        <f aca="false">H167/H9*100</f>
        <v>-0.0330924097001075</v>
      </c>
      <c r="J167" s="25" t="n">
        <f aca="false">H167-F167</f>
        <v>0</v>
      </c>
      <c r="K167" s="25" t="n">
        <f aca="false">H167/F167*100-100</f>
        <v>0</v>
      </c>
    </row>
    <row r="168" customFormat="false" ht="16.9" hidden="false" customHeight="true" outlineLevel="0" collapsed="false">
      <c r="A168" s="66"/>
      <c r="B168" s="67"/>
      <c r="C168" s="67"/>
      <c r="D168" s="67"/>
      <c r="E168" s="67"/>
      <c r="F168" s="67"/>
      <c r="G168" s="67"/>
      <c r="H168" s="67"/>
      <c r="I168" s="67"/>
      <c r="J168" s="68"/>
      <c r="K168" s="68"/>
    </row>
    <row r="169" s="70" customFormat="true" ht="19.15" hidden="false" customHeight="true" outlineLevel="0" collapsed="false">
      <c r="A169" s="69"/>
      <c r="B169" s="69"/>
      <c r="C169" s="69"/>
      <c r="D169" s="69"/>
      <c r="E169" s="69"/>
      <c r="F169" s="69"/>
      <c r="G169" s="69"/>
      <c r="H169" s="69"/>
      <c r="I169" s="69"/>
      <c r="J169" s="69"/>
    </row>
    <row r="170" s="70" customFormat="true" ht="18" hidden="false" customHeight="true" outlineLevel="0" collapsed="false">
      <c r="A170" s="16"/>
      <c r="D170" s="71"/>
      <c r="E170" s="71"/>
      <c r="G170" s="71"/>
      <c r="H170" s="71"/>
      <c r="I170" s="71"/>
    </row>
    <row r="171" s="70" customFormat="true" ht="16.9" hidden="false" customHeight="true" outlineLevel="0" collapsed="false">
      <c r="A171" s="16"/>
    </row>
  </sheetData>
  <mergeCells count="16">
    <mergeCell ref="J1:K1"/>
    <mergeCell ref="G2:K2"/>
    <mergeCell ref="J3:K3"/>
    <mergeCell ref="A4:K4"/>
    <mergeCell ref="A6:A7"/>
    <mergeCell ref="B6:B7"/>
    <mergeCell ref="C6:C7"/>
    <mergeCell ref="D6:D7"/>
    <mergeCell ref="E6:E7"/>
    <mergeCell ref="F6:F7"/>
    <mergeCell ref="G6:G7"/>
    <mergeCell ref="H6:H7"/>
    <mergeCell ref="I6:I7"/>
    <mergeCell ref="J6:K6"/>
    <mergeCell ref="L16:M16"/>
    <mergeCell ref="A169:J169"/>
  </mergeCells>
  <printOptions headings="false" gridLines="false" gridLinesSet="true" horizontalCentered="false" verticalCentered="false"/>
  <pageMargins left="0.196527777777778" right="0.196527777777778" top="0.747916666666667" bottom="0.59027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F25"/>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12.56"/>
    <col collapsed="false" customWidth="true" hidden="false" outlineLevel="0" max="3" min="3" style="0" width="11.7"/>
    <col collapsed="false" customWidth="true" hidden="false" outlineLevel="0" max="4" min="4" style="0" width="10.85"/>
    <col collapsed="false" customWidth="true" hidden="false" outlineLevel="0" max="5" min="5" style="0" width="11.42"/>
    <col collapsed="false" customWidth="true" hidden="false" outlineLevel="0" max="6" min="6" style="0" width="11.85"/>
    <col collapsed="false" customWidth="true" hidden="false" outlineLevel="0" max="7" min="7" style="0" width="12.14"/>
    <col collapsed="false" customWidth="true" hidden="false" outlineLevel="0" max="8" min="8" style="0" width="11.7"/>
  </cols>
  <sheetData>
    <row r="1" customFormat="false" ht="4.5" hidden="false" customHeight="true" outlineLevel="0" collapsed="false"/>
    <row r="2" customFormat="false" ht="39" hidden="false" customHeight="true" outlineLevel="0" collapsed="false">
      <c r="A2" s="72" t="s">
        <v>176</v>
      </c>
      <c r="B2" s="72"/>
      <c r="C2" s="72"/>
      <c r="D2" s="72"/>
      <c r="E2" s="72"/>
      <c r="F2" s="72"/>
      <c r="G2" s="11"/>
      <c r="H2" s="11"/>
    </row>
    <row r="3" customFormat="false" ht="18.75" hidden="false" customHeight="false" outlineLevel="0" collapsed="false">
      <c r="A3" s="11"/>
      <c r="B3" s="11"/>
      <c r="C3" s="11"/>
      <c r="D3" s="11"/>
      <c r="E3" s="11"/>
      <c r="F3" s="73" t="s">
        <v>177</v>
      </c>
      <c r="G3" s="9"/>
      <c r="H3" s="9"/>
    </row>
    <row r="4" customFormat="false" ht="15.75" hidden="false" customHeight="true" outlineLevel="0" collapsed="false">
      <c r="A4" s="74" t="s">
        <v>178</v>
      </c>
      <c r="B4" s="75" t="s">
        <v>179</v>
      </c>
      <c r="C4" s="75"/>
      <c r="D4" s="74" t="s">
        <v>180</v>
      </c>
      <c r="E4" s="74"/>
      <c r="F4" s="74"/>
      <c r="G4" s="2"/>
      <c r="H4" s="2"/>
    </row>
    <row r="5" customFormat="false" ht="15.75" hidden="false" customHeight="true" outlineLevel="0" collapsed="false">
      <c r="A5" s="74"/>
      <c r="B5" s="74" t="s">
        <v>181</v>
      </c>
      <c r="C5" s="74" t="s">
        <v>182</v>
      </c>
      <c r="D5" s="74" t="s">
        <v>183</v>
      </c>
      <c r="E5" s="76" t="s">
        <v>184</v>
      </c>
      <c r="F5" s="74" t="s">
        <v>185</v>
      </c>
      <c r="G5" s="2"/>
      <c r="H5" s="2"/>
    </row>
    <row r="6" customFormat="false" ht="62.25" hidden="false" customHeight="true" outlineLevel="0" collapsed="false">
      <c r="A6" s="74"/>
      <c r="B6" s="74"/>
      <c r="C6" s="74"/>
      <c r="D6" s="74"/>
      <c r="E6" s="76"/>
      <c r="F6" s="74"/>
      <c r="G6" s="16"/>
      <c r="H6" s="16"/>
    </row>
    <row r="7" customFormat="false" ht="12.75" hidden="false" customHeight="false" outlineLevel="0" collapsed="false">
      <c r="A7" s="77" t="n">
        <v>1</v>
      </c>
      <c r="B7" s="77" t="n">
        <v>6</v>
      </c>
      <c r="C7" s="77" t="n">
        <v>7</v>
      </c>
      <c r="D7" s="77" t="n">
        <v>8</v>
      </c>
      <c r="E7" s="77" t="n">
        <v>9</v>
      </c>
      <c r="F7" s="77" t="n">
        <v>10</v>
      </c>
      <c r="G7" s="20"/>
      <c r="H7" s="20"/>
    </row>
    <row r="8" customFormat="false" ht="29.25" hidden="false" customHeight="false" outlineLevel="0" collapsed="false">
      <c r="A8" s="78" t="s">
        <v>186</v>
      </c>
      <c r="B8" s="79"/>
      <c r="C8" s="79"/>
      <c r="D8" s="79"/>
      <c r="E8" s="79"/>
      <c r="F8" s="79"/>
      <c r="G8" s="27"/>
      <c r="H8" s="28"/>
    </row>
    <row r="9" customFormat="false" ht="22.5" hidden="false" customHeight="false" outlineLevel="0" collapsed="false">
      <c r="A9" s="80" t="s">
        <v>17</v>
      </c>
      <c r="B9" s="81"/>
      <c r="C9" s="82"/>
      <c r="D9" s="82"/>
      <c r="E9" s="83"/>
      <c r="F9" s="83"/>
      <c r="G9" s="27"/>
      <c r="H9" s="35"/>
    </row>
    <row r="10" customFormat="false" ht="14.25" hidden="false" customHeight="false" outlineLevel="0" collapsed="false">
      <c r="A10" s="84"/>
      <c r="B10" s="81"/>
      <c r="C10" s="82"/>
      <c r="D10" s="82"/>
      <c r="E10" s="83"/>
      <c r="F10" s="83"/>
      <c r="G10" s="27"/>
      <c r="H10" s="35"/>
    </row>
    <row r="11" customFormat="false" ht="14.25" hidden="false" customHeight="false" outlineLevel="0" collapsed="false">
      <c r="A11" s="84"/>
      <c r="B11" s="85"/>
      <c r="C11" s="86"/>
      <c r="D11" s="86"/>
      <c r="E11" s="87"/>
      <c r="F11" s="87"/>
      <c r="G11" s="35"/>
      <c r="H11" s="35"/>
    </row>
    <row r="12" customFormat="false" ht="14.25" hidden="false" customHeight="false" outlineLevel="0" collapsed="false">
      <c r="A12" s="84"/>
      <c r="B12" s="85"/>
      <c r="C12" s="86"/>
      <c r="D12" s="86"/>
      <c r="E12" s="87"/>
      <c r="F12" s="87"/>
      <c r="G12" s="35"/>
      <c r="H12" s="35"/>
    </row>
    <row r="13" customFormat="false" ht="36.75" hidden="false" customHeight="true" outlineLevel="0" collapsed="false">
      <c r="A13" s="88" t="s">
        <v>187</v>
      </c>
      <c r="B13" s="89"/>
      <c r="C13" s="90"/>
      <c r="D13" s="90"/>
      <c r="E13" s="91"/>
      <c r="F13" s="91"/>
      <c r="G13" s="35"/>
      <c r="H13" s="35"/>
    </row>
    <row r="14" customFormat="false" ht="14.25" hidden="false" customHeight="false" outlineLevel="0" collapsed="false">
      <c r="A14" s="84"/>
      <c r="B14" s="85"/>
      <c r="C14" s="86"/>
      <c r="D14" s="86"/>
      <c r="E14" s="87"/>
      <c r="F14" s="87"/>
      <c r="G14" s="35"/>
      <c r="H14" s="35"/>
    </row>
    <row r="15" customFormat="false" ht="14.25" hidden="false" customHeight="false" outlineLevel="0" collapsed="false">
      <c r="A15" s="84"/>
      <c r="B15" s="85"/>
      <c r="C15" s="86"/>
      <c r="D15" s="86"/>
      <c r="E15" s="87"/>
      <c r="F15" s="87"/>
      <c r="G15" s="35"/>
      <c r="H15" s="35"/>
    </row>
    <row r="16" customFormat="false" ht="22.5" hidden="false" customHeight="false" outlineLevel="0" collapsed="false">
      <c r="A16" s="88" t="s">
        <v>104</v>
      </c>
      <c r="B16" s="85"/>
      <c r="C16" s="86"/>
      <c r="D16" s="86"/>
      <c r="E16" s="87"/>
      <c r="F16" s="87"/>
      <c r="G16" s="35"/>
      <c r="H16" s="35"/>
    </row>
    <row r="17" customFormat="false" ht="14.25" hidden="false" customHeight="false" outlineLevel="0" collapsed="false">
      <c r="A17" s="84"/>
      <c r="B17" s="85"/>
      <c r="C17" s="86"/>
      <c r="D17" s="86"/>
      <c r="E17" s="87"/>
      <c r="F17" s="87"/>
      <c r="G17" s="35"/>
      <c r="H17" s="35"/>
    </row>
    <row r="18" customFormat="false" ht="14.25" hidden="false" customHeight="false" outlineLevel="0" collapsed="false">
      <c r="A18" s="84"/>
      <c r="B18" s="85"/>
      <c r="C18" s="86"/>
      <c r="D18" s="86"/>
      <c r="E18" s="87"/>
      <c r="F18" s="87"/>
      <c r="G18" s="35"/>
      <c r="H18" s="35"/>
    </row>
    <row r="19" customFormat="false" ht="14.25" hidden="false" customHeight="false" outlineLevel="0" collapsed="false">
      <c r="A19" s="84"/>
      <c r="B19" s="85"/>
      <c r="C19" s="86"/>
      <c r="D19" s="86"/>
      <c r="E19" s="87"/>
      <c r="F19" s="87"/>
      <c r="G19" s="35"/>
      <c r="H19" s="35"/>
    </row>
    <row r="20" customFormat="false" ht="22.5" hidden="false" customHeight="false" outlineLevel="0" collapsed="false">
      <c r="A20" s="88" t="s">
        <v>135</v>
      </c>
      <c r="B20" s="85"/>
      <c r="C20" s="86"/>
      <c r="D20" s="86"/>
      <c r="E20" s="87"/>
      <c r="F20" s="87"/>
      <c r="G20" s="35"/>
      <c r="H20" s="35"/>
    </row>
    <row r="21" customFormat="false" ht="14.25" hidden="false" customHeight="false" outlineLevel="0" collapsed="false">
      <c r="A21" s="84"/>
      <c r="B21" s="85"/>
      <c r="C21" s="86"/>
      <c r="D21" s="86"/>
      <c r="E21" s="87"/>
      <c r="F21" s="87"/>
      <c r="G21" s="35"/>
      <c r="H21" s="35"/>
    </row>
    <row r="22" customFormat="false" ht="14.25" hidden="false" customHeight="false" outlineLevel="0" collapsed="false">
      <c r="A22" s="84"/>
      <c r="B22" s="85"/>
      <c r="C22" s="86"/>
      <c r="D22" s="86"/>
      <c r="E22" s="87"/>
      <c r="F22" s="87"/>
      <c r="G22" s="35"/>
      <c r="H22" s="35"/>
    </row>
    <row r="23" customFormat="false" ht="14.25" hidden="false" customHeight="false" outlineLevel="0" collapsed="false">
      <c r="A23" s="84"/>
      <c r="B23" s="85"/>
      <c r="C23" s="86"/>
      <c r="D23" s="86"/>
      <c r="E23" s="87"/>
      <c r="F23" s="87"/>
      <c r="G23" s="35"/>
      <c r="H23" s="35"/>
    </row>
    <row r="24" customFormat="false" ht="45.75" hidden="false" customHeight="true" outlineLevel="0" collapsed="false">
      <c r="A24" s="88" t="s">
        <v>188</v>
      </c>
      <c r="B24" s="85"/>
      <c r="C24" s="86"/>
      <c r="D24" s="86"/>
      <c r="E24" s="87"/>
      <c r="F24" s="87"/>
      <c r="G24" s="35"/>
      <c r="H24" s="35"/>
    </row>
    <row r="25" customFormat="false" ht="14.25" hidden="false" customHeight="false" outlineLevel="0" collapsed="false">
      <c r="A25" s="84"/>
      <c r="B25" s="85"/>
      <c r="C25" s="86"/>
      <c r="D25" s="86"/>
      <c r="E25" s="87"/>
      <c r="F25" s="87"/>
      <c r="G25" s="35"/>
      <c r="H25" s="35"/>
    </row>
  </sheetData>
  <mergeCells count="9">
    <mergeCell ref="A2:F2"/>
    <mergeCell ref="A4:A6"/>
    <mergeCell ref="B4:C4"/>
    <mergeCell ref="D4:F4"/>
    <mergeCell ref="B5:B6"/>
    <mergeCell ref="C5:C6"/>
    <mergeCell ref="D5:D6"/>
    <mergeCell ref="E5:E6"/>
    <mergeCell ref="F5: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1:53:54Z</dcterms:created>
  <dc:creator>tev</dc:creator>
  <dc:description/>
  <dc:language>en-US</dc:language>
  <cp:lastModifiedBy>Ольга Анатольевна Дутченко</cp:lastModifiedBy>
  <cp:lastPrinted>2018-05-29T05:30:15Z</cp:lastPrinted>
  <dcterms:modified xsi:type="dcterms:W3CDTF">2018-05-30T08:42:56Z</dcterms:modified>
  <cp:revision>0</cp:revision>
  <dc:subject/>
  <dc:title/>
</cp:coreProperties>
</file>