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5</t>
  </si>
  <si>
    <t xml:space="preserve">к Заключению от 31.05.2018</t>
  </si>
  <si>
    <t xml:space="preserve">№59-18/КФ-З-КСП</t>
  </si>
  <si>
    <t xml:space="preserve">Анализ внесения изменений в бюджет Забайкальского края по расходам на 2018 год                                                                                                                                                  в разрезе главных распорядителей бюджетных средств</t>
  </si>
  <si>
    <t xml:space="preserve">Наименование расходов</t>
  </si>
  <si>
    <t xml:space="preserve">Утверждено Законом от 26.12.2017 №1544-ЗЗК          (тыс. рублей)</t>
  </si>
  <si>
    <t xml:space="preserve">Удельный вес в общем объеме расходов (%)</t>
  </si>
  <si>
    <t xml:space="preserve">Утверждено Законом от 24.04.2018 №1580-ЗЗК          (тыс. рублей)</t>
  </si>
  <si>
    <t xml:space="preserve">Предлагается проектом закона  (тыс. рублей)</t>
  </si>
  <si>
    <t xml:space="preserve">Удельный вес в общем объеме расходов, предлагаемом проектом закона (%)</t>
  </si>
  <si>
    <t xml:space="preserve">Отклонения</t>
  </si>
  <si>
    <t xml:space="preserve">в абсолютной сумме                   (гр.6-гр.4)</t>
  </si>
  <si>
    <t xml:space="preserve">в %                              (гр.6/гр.4)</t>
  </si>
  <si>
    <t xml:space="preserve">Расходы, всего</t>
  </si>
  <si>
    <t xml:space="preserve">Администрация Губернатора Забайкальского края</t>
  </si>
  <si>
    <t xml:space="preserve">Министерство финансов Забайкальского края</t>
  </si>
  <si>
    <t xml:space="preserve">Министерство здравоохранения Забайкальского края</t>
  </si>
  <si>
    <t xml:space="preserve">Министерство культуры Забайкальского края</t>
  </si>
  <si>
    <t xml:space="preserve">Администрация Агинского Бурятского округа Забайкальского края</t>
  </si>
  <si>
    <t xml:space="preserve">Министерство труда и социальной защиты населения Забайкальского края</t>
  </si>
  <si>
    <t xml:space="preserve">Министерство физической культуры и спорта Забайкальского края</t>
  </si>
  <si>
    <t xml:space="preserve">Департамент по гражданской обороне и пожарной безопасности Забайкальского края</t>
  </si>
  <si>
    <t xml:space="preserve">Департамент управления делами Губернатора Забайкальского края</t>
  </si>
  <si>
    <t xml:space="preserve">Министерство международного сотрудничества и внешнеэкономических связей Забайкальского края</t>
  </si>
  <si>
    <t xml:space="preserve">Департамент государственного имущества и земельных отношений Забайкальского края</t>
  </si>
  <si>
    <t xml:space="preserve">Региональная служба по тарифам и ценообразованию Забайкальского края</t>
  </si>
  <si>
    <t xml:space="preserve">Министерство экономического развития Забайкальского края</t>
  </si>
  <si>
    <t xml:space="preserve">Министерство образования, науки и молодежной политики Забайкальского края</t>
  </si>
  <si>
    <t xml:space="preserve">Министерство территориального развития Забайкальского края</t>
  </si>
  <si>
    <t xml:space="preserve">Департамент записи актов гражданского состояния Забайкальского края</t>
  </si>
  <si>
    <t xml:space="preserve">Департамент по обеспечению деятельности мировых судей Забайкальского края</t>
  </si>
  <si>
    <t xml:space="preserve">Контрольно-счетная палата Забайкальского края</t>
  </si>
  <si>
    <t xml:space="preserve">Избирательная комиссия Забайкальского края</t>
  </si>
  <si>
    <t xml:space="preserve">Министерство природных ресурсов Забайкальского края</t>
  </si>
  <si>
    <t xml:space="preserve">Законодательное Собрание Забайкальского края</t>
  </si>
  <si>
    <t xml:space="preserve">Представительство Правительства Забайкальского края при Правительстве Российской Федерации</t>
  </si>
  <si>
    <t xml:space="preserve">Уполномоченный по правам ребенка в Забайкальском крае и его аппарат</t>
  </si>
  <si>
    <t xml:space="preserve">Министерство сельского хозяйства Забайкальского края</t>
  </si>
  <si>
    <t xml:space="preserve">Уполномоченный по правам человека в Забайкальском крае и его аппарат</t>
  </si>
  <si>
    <t xml:space="preserve">Уполномоченный по защите прав предпринимателей в Забайкальском крае и его рабочий аппарат</t>
  </si>
  <si>
    <t xml:space="preserve">Государственная инспекция Забайкальского края </t>
  </si>
  <si>
    <t xml:space="preserve">Государственная служба по охране объектов культурного наследия Забайкальского кр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16.13"/>
    <col collapsed="false" customWidth="true" hidden="false" outlineLevel="0" max="3" min="3" style="2" width="14.41"/>
    <col collapsed="false" customWidth="true" hidden="false" outlineLevel="0" max="4" min="4" style="3" width="16.13"/>
    <col collapsed="false" customWidth="true" hidden="false" outlineLevel="0" max="5" min="5" style="2" width="14.28"/>
    <col collapsed="false" customWidth="true" hidden="false" outlineLevel="0" max="6" min="6" style="2" width="16.13"/>
    <col collapsed="false" customWidth="true" hidden="false" outlineLevel="0" max="7" min="7" style="2" width="16.42"/>
    <col collapsed="false" customWidth="true" hidden="false" outlineLevel="0" max="8" min="8" style="2" width="12.99"/>
    <col collapsed="false" customWidth="true" hidden="false" outlineLevel="0" max="9" min="9" style="2" width="10.99"/>
    <col collapsed="false" customWidth="true" hidden="false" outlineLevel="0" max="10" min="10" style="3" width="12.14"/>
    <col collapsed="false" customWidth="true" hidden="false" outlineLevel="0" max="11" min="11" style="3" width="11.7"/>
    <col collapsed="false" customWidth="false" hidden="false" outlineLevel="0" max="257" min="12" style="3" width="9.14"/>
  </cols>
  <sheetData>
    <row r="1" customFormat="false" ht="15" hidden="false" customHeight="true" outlineLevel="0" collapsed="false">
      <c r="H1" s="4" t="s">
        <v>0</v>
      </c>
      <c r="I1" s="4"/>
    </row>
    <row r="2" customFormat="false" ht="13.9" hidden="false" customHeight="true" outlineLevel="0" collapsed="false">
      <c r="H2" s="4" t="s">
        <v>1</v>
      </c>
      <c r="I2" s="4"/>
    </row>
    <row r="3" customFormat="false" ht="13.15" hidden="false" customHeight="true" outlineLevel="0" collapsed="false">
      <c r="B3" s="5"/>
      <c r="C3" s="5"/>
      <c r="D3" s="6"/>
      <c r="E3" s="5"/>
      <c r="F3" s="5"/>
      <c r="G3" s="5"/>
      <c r="H3" s="4" t="s">
        <v>2</v>
      </c>
      <c r="I3" s="4"/>
    </row>
    <row r="4" s="9" customFormat="true" ht="35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8"/>
    </row>
    <row r="5" s="9" customFormat="true" ht="10.9" hidden="false" customHeight="true" outlineLevel="0" collapsed="false">
      <c r="A5" s="10"/>
      <c r="B5" s="11"/>
      <c r="C5" s="11"/>
      <c r="D5" s="10"/>
      <c r="E5" s="11"/>
      <c r="F5" s="11"/>
      <c r="G5" s="11"/>
      <c r="H5" s="12"/>
      <c r="I5" s="13"/>
    </row>
    <row r="6" customFormat="false" ht="24.75" hidden="false" customHeight="true" outlineLevel="0" collapsed="false">
      <c r="A6" s="14" t="s">
        <v>4</v>
      </c>
      <c r="B6" s="15" t="s">
        <v>5</v>
      </c>
      <c r="C6" s="15" t="s">
        <v>6</v>
      </c>
      <c r="D6" s="16" t="s">
        <v>7</v>
      </c>
      <c r="E6" s="15" t="s">
        <v>6</v>
      </c>
      <c r="F6" s="15" t="s">
        <v>8</v>
      </c>
      <c r="G6" s="15" t="s">
        <v>9</v>
      </c>
      <c r="H6" s="15" t="s">
        <v>10</v>
      </c>
      <c r="I6" s="15"/>
    </row>
    <row r="7" s="17" customFormat="true" ht="73.5" hidden="false" customHeight="true" outlineLevel="0" collapsed="false">
      <c r="A7" s="14"/>
      <c r="B7" s="15"/>
      <c r="C7" s="15"/>
      <c r="D7" s="16"/>
      <c r="E7" s="15"/>
      <c r="F7" s="15"/>
      <c r="G7" s="15"/>
      <c r="H7" s="15" t="s">
        <v>11</v>
      </c>
      <c r="I7" s="15" t="s">
        <v>12</v>
      </c>
    </row>
    <row r="8" s="22" customFormat="true" ht="14.45" hidden="false" customHeight="true" outlineLevel="0" collapsed="false">
      <c r="A8" s="18" t="n">
        <v>1</v>
      </c>
      <c r="B8" s="19" t="n">
        <v>2</v>
      </c>
      <c r="C8" s="20" t="n">
        <v>3</v>
      </c>
      <c r="D8" s="18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1" t="n">
        <v>9</v>
      </c>
    </row>
    <row r="9" s="26" customFormat="true" ht="22.5" hidden="false" customHeight="true" outlineLevel="0" collapsed="false">
      <c r="A9" s="23" t="s">
        <v>13</v>
      </c>
      <c r="B9" s="24" t="n">
        <f aca="false">SUM(B10:B37)</f>
        <v>53083577.6</v>
      </c>
      <c r="C9" s="24" t="n">
        <f aca="false">SUM(C10:C37)</f>
        <v>100</v>
      </c>
      <c r="D9" s="24" t="n">
        <f aca="false">SUM(D10:D37)</f>
        <v>55844226.9</v>
      </c>
      <c r="E9" s="24" t="n">
        <f aca="false">SUM(E10:E37)</f>
        <v>100</v>
      </c>
      <c r="F9" s="24" t="n">
        <f aca="false">SUM(F10:F37)</f>
        <v>57551045.9</v>
      </c>
      <c r="G9" s="24" t="n">
        <f aca="false">SUM(G10:G37)</f>
        <v>100</v>
      </c>
      <c r="H9" s="24" t="n">
        <f aca="false">F9-D9</f>
        <v>1706819</v>
      </c>
      <c r="I9" s="25" t="n">
        <f aca="false">F9/D9*100-100</f>
        <v>3.05639292501334</v>
      </c>
    </row>
    <row r="10" s="26" customFormat="true" ht="22.5" hidden="false" customHeight="true" outlineLevel="0" collapsed="false">
      <c r="A10" s="27" t="s">
        <v>14</v>
      </c>
      <c r="B10" s="28" t="n">
        <v>163950.2</v>
      </c>
      <c r="C10" s="29" t="n">
        <f aca="false">B10/B9*100</f>
        <v>0.308852958697343</v>
      </c>
      <c r="D10" s="30" t="n">
        <v>182311.3</v>
      </c>
      <c r="E10" s="29" t="n">
        <f aca="false">D10/D9*100</f>
        <v>0.32646400553895</v>
      </c>
      <c r="F10" s="28" t="n">
        <v>182311.3</v>
      </c>
      <c r="G10" s="29" t="n">
        <f aca="false">F10/F9*100</f>
        <v>0.31678190578288</v>
      </c>
      <c r="H10" s="31" t="n">
        <f aca="false">F10-D10</f>
        <v>0</v>
      </c>
      <c r="I10" s="32" t="n">
        <f aca="false">F10/D10*100-100</f>
        <v>0</v>
      </c>
    </row>
    <row r="11" s="26" customFormat="true" ht="24" hidden="false" customHeight="true" outlineLevel="0" collapsed="false">
      <c r="A11" s="27" t="s">
        <v>15</v>
      </c>
      <c r="B11" s="28" t="n">
        <v>9846698.1</v>
      </c>
      <c r="C11" s="29" t="n">
        <f aca="false">B11/B9*100</f>
        <v>18.5494244080489</v>
      </c>
      <c r="D11" s="30" t="n">
        <v>11085829.6</v>
      </c>
      <c r="E11" s="29" t="n">
        <f aca="false">D11/D9*100</f>
        <v>19.8513440249631</v>
      </c>
      <c r="F11" s="28" t="n">
        <v>10271844.9</v>
      </c>
      <c r="G11" s="29" t="n">
        <f aca="false">F11/F9*100</f>
        <v>17.8482332325432</v>
      </c>
      <c r="H11" s="31" t="n">
        <f aca="false">F11-D11</f>
        <v>-813984.699999999</v>
      </c>
      <c r="I11" s="32" t="n">
        <f aca="false">F11/D11*100-100</f>
        <v>-7.34256911183263</v>
      </c>
    </row>
    <row r="12" s="26" customFormat="true" ht="22.5" hidden="false" customHeight="true" outlineLevel="0" collapsed="false">
      <c r="A12" s="27" t="s">
        <v>16</v>
      </c>
      <c r="B12" s="28" t="n">
        <v>9830879.2</v>
      </c>
      <c r="C12" s="29" t="n">
        <f aca="false">B12/B9*100</f>
        <v>18.519624419587</v>
      </c>
      <c r="D12" s="30" t="n">
        <v>10161865.8</v>
      </c>
      <c r="E12" s="29" t="n">
        <f aca="false">D12/D9*100</f>
        <v>18.1968063022823</v>
      </c>
      <c r="F12" s="28" t="n">
        <v>10607991</v>
      </c>
      <c r="G12" s="29" t="n">
        <f aca="false">F12/F9*100</f>
        <v>18.4323166227636</v>
      </c>
      <c r="H12" s="31" t="n">
        <f aca="false">F12-D12</f>
        <v>446125.199999999</v>
      </c>
      <c r="I12" s="32" t="n">
        <f aca="false">F12/D12*100-100</f>
        <v>4.39018984092468</v>
      </c>
    </row>
    <row r="13" s="26" customFormat="true" ht="22.5" hidden="false" customHeight="true" outlineLevel="0" collapsed="false">
      <c r="A13" s="27" t="s">
        <v>17</v>
      </c>
      <c r="B13" s="28" t="n">
        <v>680134.5</v>
      </c>
      <c r="C13" s="29" t="n">
        <f aca="false">B13/B9*100</f>
        <v>1.28125218900092</v>
      </c>
      <c r="D13" s="30" t="n">
        <v>668868.3</v>
      </c>
      <c r="E13" s="29" t="n">
        <f aca="false">D13/D9*100</f>
        <v>1.1977393853043</v>
      </c>
      <c r="F13" s="28" t="n">
        <v>827292.4</v>
      </c>
      <c r="G13" s="29" t="n">
        <f aca="false">F13/F9*100</f>
        <v>1.43749324979687</v>
      </c>
      <c r="H13" s="31" t="n">
        <f aca="false">F13-D13</f>
        <v>158424.1</v>
      </c>
      <c r="I13" s="32" t="n">
        <f aca="false">F13/D13*100-100</f>
        <v>23.6853951667316</v>
      </c>
    </row>
    <row r="14" s="26" customFormat="true" ht="33.75" hidden="false" customHeight="true" outlineLevel="0" collapsed="false">
      <c r="A14" s="27" t="s">
        <v>18</v>
      </c>
      <c r="B14" s="28" t="n">
        <v>76773.6</v>
      </c>
      <c r="C14" s="29" t="n">
        <f aca="false">B14/B9*100</f>
        <v>0.14462778032504</v>
      </c>
      <c r="D14" s="30" t="n">
        <v>78046.9</v>
      </c>
      <c r="E14" s="29" t="n">
        <f aca="false">D14/D9*100</f>
        <v>0.139758224497867</v>
      </c>
      <c r="F14" s="28" t="n">
        <v>84219.7</v>
      </c>
      <c r="G14" s="29" t="n">
        <f aca="false">F14/F9*100</f>
        <v>0.146339130215529</v>
      </c>
      <c r="H14" s="31" t="n">
        <f aca="false">F14-D14</f>
        <v>6172.8</v>
      </c>
      <c r="I14" s="32" t="n">
        <f aca="false">F14/D14*100-100</f>
        <v>7.90909055965068</v>
      </c>
    </row>
    <row r="15" s="26" customFormat="true" ht="33" hidden="false" customHeight="true" outlineLevel="0" collapsed="false">
      <c r="A15" s="27" t="s">
        <v>19</v>
      </c>
      <c r="B15" s="28" t="n">
        <v>9301328.3</v>
      </c>
      <c r="C15" s="29" t="n">
        <f aca="false">B15/B9*100</f>
        <v>17.522044896989</v>
      </c>
      <c r="D15" s="30" t="n">
        <v>9485886.8</v>
      </c>
      <c r="E15" s="29" t="n">
        <f aca="false">D15/D9*100</f>
        <v>16.986333819226</v>
      </c>
      <c r="F15" s="28" t="n">
        <v>9860371.9</v>
      </c>
      <c r="G15" s="29" t="n">
        <f aca="false">F15/F9*100</f>
        <v>17.1332627336317</v>
      </c>
      <c r="H15" s="31" t="n">
        <f aca="false">F15-D15</f>
        <v>374485.1</v>
      </c>
      <c r="I15" s="32" t="n">
        <f aca="false">F15/D15*100-100</f>
        <v>3.94781329247994</v>
      </c>
    </row>
    <row r="16" s="26" customFormat="true" ht="33" hidden="false" customHeight="true" outlineLevel="0" collapsed="false">
      <c r="A16" s="27" t="s">
        <v>20</v>
      </c>
      <c r="B16" s="28" t="n">
        <v>358096.4</v>
      </c>
      <c r="C16" s="29" t="n">
        <f aca="false">B16/B9*100</f>
        <v>0.674589800066528</v>
      </c>
      <c r="D16" s="30" t="n">
        <v>377479.8</v>
      </c>
      <c r="E16" s="29" t="n">
        <f aca="false">D16/D9*100</f>
        <v>0.675951339922659</v>
      </c>
      <c r="F16" s="28" t="n">
        <v>392501.6</v>
      </c>
      <c r="G16" s="29" t="n">
        <f aca="false">F16/F9*100</f>
        <v>0.682006024151161</v>
      </c>
      <c r="H16" s="31" t="n">
        <f aca="false">F16-D16</f>
        <v>15021.8</v>
      </c>
      <c r="I16" s="32" t="n">
        <f aca="false">F16/D16*100-100</f>
        <v>3.97949771087089</v>
      </c>
    </row>
    <row r="17" s="26" customFormat="true" ht="33" hidden="false" customHeight="true" outlineLevel="0" collapsed="false">
      <c r="A17" s="27" t="s">
        <v>21</v>
      </c>
      <c r="B17" s="28" t="n">
        <v>729196.8</v>
      </c>
      <c r="C17" s="29" t="n">
        <f aca="false">B17/B9*100</f>
        <v>1.37367681864758</v>
      </c>
      <c r="D17" s="30" t="n">
        <v>744383.7</v>
      </c>
      <c r="E17" s="29" t="n">
        <f aca="false">D17/D9*100</f>
        <v>1.33296446440733</v>
      </c>
      <c r="F17" s="28" t="n">
        <v>765953.8</v>
      </c>
      <c r="G17" s="29" t="n">
        <f aca="false">F17/F9*100</f>
        <v>1.33091204168715</v>
      </c>
      <c r="H17" s="31" t="n">
        <f aca="false">F17-D17</f>
        <v>21570.1000000001</v>
      </c>
      <c r="I17" s="32" t="n">
        <f aca="false">F17/D17*100-100</f>
        <v>2.89771256409834</v>
      </c>
    </row>
    <row r="18" s="26" customFormat="true" ht="33.75" hidden="false" customHeight="true" outlineLevel="0" collapsed="false">
      <c r="A18" s="27" t="s">
        <v>22</v>
      </c>
      <c r="B18" s="28" t="n">
        <v>384586.8</v>
      </c>
      <c r="C18" s="29" t="n">
        <f aca="false">B18/B9*100</f>
        <v>0.724492992725494</v>
      </c>
      <c r="D18" s="30" t="n">
        <v>620260.2</v>
      </c>
      <c r="E18" s="29" t="n">
        <f aca="false">D18/D9*100</f>
        <v>1.11069708442861</v>
      </c>
      <c r="F18" s="28" t="n">
        <v>506235.2</v>
      </c>
      <c r="G18" s="29" t="n">
        <f aca="false">F18/F9*100</f>
        <v>0.87962814938173</v>
      </c>
      <c r="H18" s="31" t="n">
        <f aca="false">F18-D18</f>
        <v>-114025</v>
      </c>
      <c r="I18" s="32" t="n">
        <f aca="false">F18/D18*100-100</f>
        <v>-18.3834139285416</v>
      </c>
    </row>
    <row r="19" s="26" customFormat="true" ht="32.25" hidden="false" customHeight="true" outlineLevel="0" collapsed="false">
      <c r="A19" s="27" t="s">
        <v>23</v>
      </c>
      <c r="B19" s="28" t="n">
        <v>37071.2</v>
      </c>
      <c r="C19" s="29" t="n">
        <f aca="false">B19/B9*100</f>
        <v>0.0698355342199091</v>
      </c>
      <c r="D19" s="30" t="n">
        <v>42489.2</v>
      </c>
      <c r="E19" s="29" t="n">
        <f aca="false">D19/D9*100</f>
        <v>0.0760852148174335</v>
      </c>
      <c r="F19" s="28" t="n">
        <v>42489.2</v>
      </c>
      <c r="G19" s="29" t="n">
        <f aca="false">F19/F9*100</f>
        <v>0.073828719071116</v>
      </c>
      <c r="H19" s="31" t="n">
        <f aca="false">F19-D19</f>
        <v>0</v>
      </c>
      <c r="I19" s="32" t="n">
        <f aca="false">F19/D19*100-100</f>
        <v>0</v>
      </c>
    </row>
    <row r="20" s="26" customFormat="true" ht="34.5" hidden="false" customHeight="true" outlineLevel="0" collapsed="false">
      <c r="A20" s="27" t="s">
        <v>24</v>
      </c>
      <c r="B20" s="28" t="n">
        <v>262691.7</v>
      </c>
      <c r="C20" s="29" t="n">
        <f aca="false">B20/B9*100</f>
        <v>0.494864347650901</v>
      </c>
      <c r="D20" s="30" t="n">
        <v>300511.1</v>
      </c>
      <c r="E20" s="29" t="n">
        <f aca="false">D20/D9*100</f>
        <v>0.538123843200702</v>
      </c>
      <c r="F20" s="28" t="n">
        <v>299390.5</v>
      </c>
      <c r="G20" s="29" t="n">
        <f aca="false">F20/F9*100</f>
        <v>0.520217305034243</v>
      </c>
      <c r="H20" s="31" t="n">
        <f aca="false">F20-D20</f>
        <v>-1120.59999999998</v>
      </c>
      <c r="I20" s="32" t="n">
        <f aca="false">F20/D20*100-100</f>
        <v>-0.372898039373581</v>
      </c>
    </row>
    <row r="21" s="26" customFormat="true" ht="34.5" hidden="false" customHeight="true" outlineLevel="0" collapsed="false">
      <c r="A21" s="27" t="s">
        <v>25</v>
      </c>
      <c r="B21" s="28" t="n">
        <v>47407.2</v>
      </c>
      <c r="C21" s="29" t="n">
        <f aca="false">B21/B9*100</f>
        <v>0.0893067162074622</v>
      </c>
      <c r="D21" s="30" t="n">
        <v>47421.9</v>
      </c>
      <c r="E21" s="29" t="n">
        <f aca="false">D21/D9*100</f>
        <v>0.0849181779970169</v>
      </c>
      <c r="F21" s="28" t="n">
        <v>48596.2</v>
      </c>
      <c r="G21" s="29" t="n">
        <f aca="false">F21/F9*100</f>
        <v>0.0844401682715553</v>
      </c>
      <c r="H21" s="31" t="n">
        <f aca="false">F21-D21</f>
        <v>1174.3</v>
      </c>
      <c r="I21" s="32" t="n">
        <f aca="false">F21/D21*100-100</f>
        <v>2.47628205533729</v>
      </c>
    </row>
    <row r="22" s="26" customFormat="true" ht="33.75" hidden="false" customHeight="true" outlineLevel="0" collapsed="false">
      <c r="A22" s="27" t="s">
        <v>26</v>
      </c>
      <c r="B22" s="28" t="n">
        <v>404163.9</v>
      </c>
      <c r="C22" s="29" t="n">
        <f aca="false">B22/B9*100</f>
        <v>0.761372760226319</v>
      </c>
      <c r="D22" s="30" t="n">
        <v>421603.1</v>
      </c>
      <c r="E22" s="29" t="n">
        <f aca="false">D22/D9*100</f>
        <v>0.754962730086608</v>
      </c>
      <c r="F22" s="28" t="n">
        <v>424328.1</v>
      </c>
      <c r="G22" s="29" t="n">
        <f aca="false">F22/F9*100</f>
        <v>0.737307364904032</v>
      </c>
      <c r="H22" s="31" t="n">
        <f aca="false">F22-D22</f>
        <v>2725</v>
      </c>
      <c r="I22" s="32" t="n">
        <f aca="false">F22/D22*100-100</f>
        <v>0.646342496058509</v>
      </c>
    </row>
    <row r="23" s="26" customFormat="true" ht="33.75" hidden="false" customHeight="true" outlineLevel="0" collapsed="false">
      <c r="A23" s="27" t="s">
        <v>27</v>
      </c>
      <c r="B23" s="28" t="n">
        <v>12636312</v>
      </c>
      <c r="C23" s="29" t="n">
        <f aca="false">B23/B9*100</f>
        <v>23.80455984941</v>
      </c>
      <c r="D23" s="30" t="n">
        <v>12848933.3</v>
      </c>
      <c r="E23" s="29" t="n">
        <f aca="false">D23/D9*100</f>
        <v>23.0085257031287</v>
      </c>
      <c r="F23" s="28" t="n">
        <v>13896041.8</v>
      </c>
      <c r="G23" s="29" t="n">
        <f aca="false">F23/F9*100</f>
        <v>24.1455938509712</v>
      </c>
      <c r="H23" s="31" t="n">
        <f aca="false">F23-D23</f>
        <v>1047108.5</v>
      </c>
      <c r="I23" s="32" t="n">
        <f aca="false">F23/D23*100-100</f>
        <v>8.14938077388882</v>
      </c>
    </row>
    <row r="24" s="26" customFormat="true" ht="33.75" hidden="false" customHeight="true" outlineLevel="0" collapsed="false">
      <c r="A24" s="27" t="s">
        <v>28</v>
      </c>
      <c r="B24" s="28" t="n">
        <v>4979117.9</v>
      </c>
      <c r="C24" s="29" t="n">
        <f aca="false">B24/B9*100</f>
        <v>9.37977077867487</v>
      </c>
      <c r="D24" s="30" t="n">
        <v>5406607.3</v>
      </c>
      <c r="E24" s="29" t="n">
        <f aca="false">D24/D9*100</f>
        <v>9.68158679979864</v>
      </c>
      <c r="F24" s="28" t="n">
        <v>5771901.3</v>
      </c>
      <c r="G24" s="29" t="n">
        <f aca="false">F24/F9*100</f>
        <v>10.0291857597674</v>
      </c>
      <c r="H24" s="31" t="n">
        <f aca="false">F24-D24</f>
        <v>365294</v>
      </c>
      <c r="I24" s="32" t="n">
        <f aca="false">F24/D24*100-100</f>
        <v>6.75643670292089</v>
      </c>
    </row>
    <row r="25" s="26" customFormat="true" ht="34.15" hidden="false" customHeight="true" outlineLevel="0" collapsed="false">
      <c r="A25" s="27" t="s">
        <v>29</v>
      </c>
      <c r="B25" s="28" t="n">
        <v>134870</v>
      </c>
      <c r="C25" s="29" t="n">
        <f aca="false">B25/B9*100</f>
        <v>0.254071044375125</v>
      </c>
      <c r="D25" s="30" t="n">
        <v>134870</v>
      </c>
      <c r="E25" s="29" t="n">
        <f aca="false">D25/D9*100</f>
        <v>0.241511088051252</v>
      </c>
      <c r="F25" s="28" t="n">
        <v>134910</v>
      </c>
      <c r="G25" s="29" t="n">
        <f aca="false">F25/F9*100</f>
        <v>0.234417981272518</v>
      </c>
      <c r="H25" s="31" t="n">
        <f aca="false">F25-D25</f>
        <v>40</v>
      </c>
      <c r="I25" s="32" t="n">
        <f aca="false">F25/D25*100-100</f>
        <v>0.0296581893675381</v>
      </c>
    </row>
    <row r="26" s="26" customFormat="true" ht="32.25" hidden="false" customHeight="true" outlineLevel="0" collapsed="false">
      <c r="A26" s="27" t="s">
        <v>30</v>
      </c>
      <c r="B26" s="28" t="n">
        <v>217245.3</v>
      </c>
      <c r="C26" s="29" t="n">
        <f aca="false">B26/B9*100</f>
        <v>0.409251429202843</v>
      </c>
      <c r="D26" s="30" t="n">
        <v>218230.9</v>
      </c>
      <c r="E26" s="29" t="n">
        <f aca="false">D26/D9*100</f>
        <v>0.390785067883176</v>
      </c>
      <c r="F26" s="28" t="n">
        <v>234096.6</v>
      </c>
      <c r="G26" s="29" t="n">
        <f aca="false">F26/F9*100</f>
        <v>0.406763415571567</v>
      </c>
      <c r="H26" s="31" t="n">
        <f aca="false">F26-D26</f>
        <v>15865.7</v>
      </c>
      <c r="I26" s="32" t="n">
        <f aca="false">F26/D26*100-100</f>
        <v>7.27014368725969</v>
      </c>
    </row>
    <row r="27" s="26" customFormat="true" ht="22.5" hidden="false" customHeight="true" outlineLevel="0" collapsed="false">
      <c r="A27" s="27" t="s">
        <v>31</v>
      </c>
      <c r="B27" s="28" t="n">
        <v>38679.5</v>
      </c>
      <c r="C27" s="29" t="n">
        <f aca="false">B27/B9*100</f>
        <v>0.0728652847994932</v>
      </c>
      <c r="D27" s="30" t="n">
        <v>38679.5</v>
      </c>
      <c r="E27" s="29" t="n">
        <f aca="false">D27/D9*100</f>
        <v>0.0692632025674976</v>
      </c>
      <c r="F27" s="28" t="n">
        <v>38679.5</v>
      </c>
      <c r="G27" s="29" t="n">
        <f aca="false">F27/F9*100</f>
        <v>0.0672090305139007</v>
      </c>
      <c r="H27" s="31" t="n">
        <f aca="false">F27-D27</f>
        <v>0</v>
      </c>
      <c r="I27" s="32" t="n">
        <f aca="false">F27/D27*100-100</f>
        <v>0</v>
      </c>
    </row>
    <row r="28" s="26" customFormat="true" ht="23.25" hidden="false" customHeight="true" outlineLevel="0" collapsed="false">
      <c r="A28" s="27" t="s">
        <v>32</v>
      </c>
      <c r="B28" s="28" t="n">
        <v>88791.5</v>
      </c>
      <c r="C28" s="29" t="n">
        <f aca="false">B28/B9*100</f>
        <v>0.16726736217568</v>
      </c>
      <c r="D28" s="30" t="n">
        <v>88791.5</v>
      </c>
      <c r="E28" s="29" t="n">
        <f aca="false">D28/D9*100</f>
        <v>0.158998530249149</v>
      </c>
      <c r="F28" s="28" t="n">
        <v>88791.5</v>
      </c>
      <c r="G28" s="29" t="n">
        <f aca="false">F28/F9*100</f>
        <v>0.154283034498249</v>
      </c>
      <c r="H28" s="31" t="n">
        <f aca="false">F28-D28</f>
        <v>0</v>
      </c>
      <c r="I28" s="32" t="n">
        <f aca="false">F28/D28*100-100</f>
        <v>0</v>
      </c>
    </row>
    <row r="29" s="17" customFormat="true" ht="33.75" hidden="false" customHeight="true" outlineLevel="0" collapsed="false">
      <c r="A29" s="27" t="s">
        <v>33</v>
      </c>
      <c r="B29" s="28" t="n">
        <v>1318153.9</v>
      </c>
      <c r="C29" s="33" t="n">
        <f aca="false">B29/B9*100</f>
        <v>2.48316703507188</v>
      </c>
      <c r="D29" s="34" t="n">
        <v>1333108</v>
      </c>
      <c r="E29" s="33" t="n">
        <f aca="false">D29/D9*100</f>
        <v>2.38719035789893</v>
      </c>
      <c r="F29" s="35" t="n">
        <v>1410770</v>
      </c>
      <c r="G29" s="29" t="n">
        <f aca="false">F29/F9*100</f>
        <v>2.45133685745927</v>
      </c>
      <c r="H29" s="31" t="n">
        <f aca="false">F29-D29</f>
        <v>77662</v>
      </c>
      <c r="I29" s="32" t="n">
        <f aca="false">F29/D29*100-100</f>
        <v>5.82563453223595</v>
      </c>
    </row>
    <row r="30" s="26" customFormat="true" ht="23.25" hidden="false" customHeight="true" outlineLevel="0" collapsed="false">
      <c r="A30" s="27" t="s">
        <v>34</v>
      </c>
      <c r="B30" s="28" t="n">
        <v>137849</v>
      </c>
      <c r="C30" s="29" t="n">
        <f aca="false">B30/B9*100</f>
        <v>0.259682949477768</v>
      </c>
      <c r="D30" s="30" t="n">
        <v>137849</v>
      </c>
      <c r="E30" s="29" t="n">
        <f aca="false">D30/D9*100</f>
        <v>0.246845569635776</v>
      </c>
      <c r="F30" s="28" t="n">
        <v>137849</v>
      </c>
      <c r="G30" s="29" t="n">
        <f aca="false">F30/F9*100</f>
        <v>0.239524752060153</v>
      </c>
      <c r="H30" s="31" t="n">
        <f aca="false">F30-D30</f>
        <v>0</v>
      </c>
      <c r="I30" s="32" t="n">
        <f aca="false">F30/D30*100-100</f>
        <v>0</v>
      </c>
    </row>
    <row r="31" s="26" customFormat="true" ht="34.5" hidden="false" customHeight="true" outlineLevel="0" collapsed="false">
      <c r="A31" s="27" t="s">
        <v>35</v>
      </c>
      <c r="B31" s="28" t="n">
        <v>16734.8</v>
      </c>
      <c r="C31" s="29" t="n">
        <f aca="false">B31/B9*100</f>
        <v>0.0315253808364265</v>
      </c>
      <c r="D31" s="30" t="n">
        <v>16734.8</v>
      </c>
      <c r="E31" s="29" t="n">
        <f aca="false">D31/D9*100</f>
        <v>0.029966929312079</v>
      </c>
      <c r="F31" s="28" t="n">
        <v>16734.8</v>
      </c>
      <c r="G31" s="29" t="n">
        <f aca="false">F31/F9*100</f>
        <v>0.0290781857015738</v>
      </c>
      <c r="H31" s="31" t="n">
        <f aca="false">F31-D31</f>
        <v>0</v>
      </c>
      <c r="I31" s="32" t="n">
        <f aca="false">F31/D31*100-100</f>
        <v>0</v>
      </c>
    </row>
    <row r="32" s="26" customFormat="true" ht="34.5" hidden="false" customHeight="true" outlineLevel="0" collapsed="false">
      <c r="A32" s="27" t="s">
        <v>36</v>
      </c>
      <c r="B32" s="28" t="n">
        <v>4979.1</v>
      </c>
      <c r="C32" s="29" t="n">
        <f aca="false">B32/B9*100</f>
        <v>0.00937973705826489</v>
      </c>
      <c r="D32" s="30" t="n">
        <v>4979.1</v>
      </c>
      <c r="E32" s="29" t="n">
        <f aca="false">D32/D9*100</f>
        <v>0.00891605144595529</v>
      </c>
      <c r="F32" s="28" t="n">
        <v>4979.1</v>
      </c>
      <c r="G32" s="29" t="n">
        <f aca="false">F32/F9*100</f>
        <v>0.00865162382739599</v>
      </c>
      <c r="H32" s="31" t="n">
        <f aca="false">F32-D32</f>
        <v>0</v>
      </c>
      <c r="I32" s="32" t="n">
        <f aca="false">F32/D32*100-100</f>
        <v>0</v>
      </c>
    </row>
    <row r="33" s="26" customFormat="true" ht="33" hidden="false" customHeight="true" outlineLevel="0" collapsed="false">
      <c r="A33" s="27" t="s">
        <v>37</v>
      </c>
      <c r="B33" s="28" t="n">
        <v>1260651.9</v>
      </c>
      <c r="C33" s="29" t="n">
        <f aca="false">B33/B9*100</f>
        <v>2.37484351469182</v>
      </c>
      <c r="D33" s="30" t="n">
        <v>1271232.8</v>
      </c>
      <c r="E33" s="29" t="n">
        <f aca="false">D33/D9*100</f>
        <v>2.27639072213568</v>
      </c>
      <c r="F33" s="28" t="n">
        <v>1375061.8</v>
      </c>
      <c r="G33" s="29" t="n">
        <f aca="false">F33/F9*100</f>
        <v>2.38929072182162</v>
      </c>
      <c r="H33" s="31" t="n">
        <f aca="false">F33-D33</f>
        <v>103829</v>
      </c>
      <c r="I33" s="32" t="n">
        <f aca="false">F33/D33*100-100</f>
        <v>8.16758346700934</v>
      </c>
    </row>
    <row r="34" s="26" customFormat="true" ht="33.75" hidden="false" customHeight="true" outlineLevel="0" collapsed="false">
      <c r="A34" s="27" t="s">
        <v>38</v>
      </c>
      <c r="B34" s="28" t="n">
        <v>7172.6</v>
      </c>
      <c r="C34" s="29" t="n">
        <f aca="false">B34/B9*100</f>
        <v>0.0135119001474384</v>
      </c>
      <c r="D34" s="30" t="n">
        <v>7172.6</v>
      </c>
      <c r="E34" s="29" t="n">
        <f aca="false">D34/D9*100</f>
        <v>0.0128439417969631</v>
      </c>
      <c r="F34" s="28" t="n">
        <v>7172.6</v>
      </c>
      <c r="G34" s="29" t="n">
        <f aca="false">F34/F9*100</f>
        <v>0.0124630228483823</v>
      </c>
      <c r="H34" s="31" t="n">
        <f aca="false">F34-D34</f>
        <v>0</v>
      </c>
      <c r="I34" s="32" t="n">
        <f aca="false">F34/D34*100-100</f>
        <v>0</v>
      </c>
    </row>
    <row r="35" s="26" customFormat="true" ht="35.25" hidden="false" customHeight="true" outlineLevel="0" collapsed="false">
      <c r="A35" s="27" t="s">
        <v>39</v>
      </c>
      <c r="B35" s="28" t="n">
        <v>4281.6</v>
      </c>
      <c r="C35" s="29" t="n">
        <f aca="false">B35/B9*100</f>
        <v>0.00806577136202666</v>
      </c>
      <c r="D35" s="30" t="n">
        <v>4281.6</v>
      </c>
      <c r="E35" s="29" t="n">
        <f aca="false">D35/D9*100</f>
        <v>0.00766704140728287</v>
      </c>
      <c r="F35" s="28" t="n">
        <v>4281.6</v>
      </c>
      <c r="G35" s="29" t="n">
        <f aca="false">F35/F9*100</f>
        <v>0.00743965627912246</v>
      </c>
      <c r="H35" s="31" t="n">
        <f aca="false">F35-D35</f>
        <v>0</v>
      </c>
      <c r="I35" s="32" t="n">
        <f aca="false">F35/D35*100-100</f>
        <v>0</v>
      </c>
    </row>
    <row r="36" s="26" customFormat="true" ht="21" hidden="false" customHeight="true" outlineLevel="0" collapsed="false">
      <c r="A36" s="27" t="s">
        <v>40</v>
      </c>
      <c r="B36" s="28" t="n">
        <v>103074.4</v>
      </c>
      <c r="C36" s="29" t="n">
        <f aca="false">B36/B9*100</f>
        <v>0.194173800373244</v>
      </c>
      <c r="D36" s="30" t="n">
        <v>103074.4</v>
      </c>
      <c r="E36" s="29" t="n">
        <f aca="false">D36/D9*100</f>
        <v>0.184574853519908</v>
      </c>
      <c r="F36" s="28" t="n">
        <v>103526.1</v>
      </c>
      <c r="G36" s="29" t="n">
        <f aca="false">F36/F9*100</f>
        <v>0.179885696916587</v>
      </c>
      <c r="H36" s="31" t="n">
        <f aca="false">F36-D36</f>
        <v>451.700000000012</v>
      </c>
      <c r="I36" s="32" t="n">
        <f aca="false">F36/D36*100-100</f>
        <v>0.438227144664438</v>
      </c>
    </row>
    <row r="37" customFormat="false" ht="33" hidden="false" customHeight="true" outlineLevel="0" collapsed="false">
      <c r="A37" s="36" t="s">
        <v>41</v>
      </c>
      <c r="B37" s="37" t="n">
        <v>12686.2</v>
      </c>
      <c r="C37" s="29" t="n">
        <f aca="false">B37/B9*100</f>
        <v>0.023898539950706</v>
      </c>
      <c r="D37" s="38" t="n">
        <v>12724.4</v>
      </c>
      <c r="E37" s="29" t="n">
        <f aca="false">D37/D9*100</f>
        <v>0.0227855244961767</v>
      </c>
      <c r="F37" s="28" t="n">
        <v>12724.4</v>
      </c>
      <c r="G37" s="29" t="n">
        <f aca="false">F37/F9*100</f>
        <v>0.0221097632562747</v>
      </c>
      <c r="H37" s="31" t="n">
        <f aca="false">F37-D37</f>
        <v>0</v>
      </c>
      <c r="I37" s="32" t="n">
        <f aca="false">F37/D37*100-100</f>
        <v>0</v>
      </c>
    </row>
  </sheetData>
  <mergeCells count="12">
    <mergeCell ref="H1:I1"/>
    <mergeCell ref="H2:I2"/>
    <mergeCell ref="H3:I3"/>
    <mergeCell ref="A4:I4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275694444444444" right="0.196527777777778" top="0.747916666666667" bottom="0.472916666666667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Дарья Сергеевна Ляпина</cp:lastModifiedBy>
  <cp:lastPrinted>2018-05-31T01:34:25Z</cp:lastPrinted>
  <dcterms:modified xsi:type="dcterms:W3CDTF">2018-05-31T01:34:27Z</dcterms:modified>
  <cp:revision>0</cp:revision>
  <dc:subject/>
  <dc:title/>
</cp:coreProperties>
</file>