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Лист1" sheetId="2" state="visible" r:id="rId3"/>
  </sheets>
  <definedNames>
    <definedName function="false" hidden="false" localSheetId="0" name="_xlnm.Print_Titles" vbProcedure="false">доходы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Приложение №6</t>
  </si>
  <si>
    <t xml:space="preserve">к Заключению от 25.05.2016</t>
  </si>
  <si>
    <t xml:space="preserve">№50-16/КФ-З-КСП</t>
  </si>
  <si>
    <t xml:space="preserve">Анализ исполнения бюджета Забайкальского края в 2015 году по доходам</t>
  </si>
  <si>
    <t xml:space="preserve">тыс. рублей</t>
  </si>
  <si>
    <t xml:space="preserve">Наименование доходов</t>
  </si>
  <si>
    <t xml:space="preserve">Исполнено в 2014 году</t>
  </si>
  <si>
    <t xml:space="preserve">Удельный вес в общем объеме</t>
  </si>
  <si>
    <t xml:space="preserve"> Утверждено Законом от 23.12.2014 №1116-ЗЗК </t>
  </si>
  <si>
    <t xml:space="preserve">Утверждено Законом от 28.12.2015 №1276-ЗЗК </t>
  </si>
  <si>
    <r>
      <rPr>
        <b val="true"/>
        <sz val="9"/>
        <rFont val="Times New Roman"/>
        <family val="1"/>
        <charset val="204"/>
      </rPr>
      <t xml:space="preserve">Отклонение от первоначально утвержденных назначений</t>
    </r>
    <r>
      <rPr>
        <b val="true"/>
        <sz val="7"/>
        <rFont val="Times New Roman"/>
        <family val="1"/>
        <charset val="204"/>
      </rPr>
      <t xml:space="preserve"> (гр.6 - гр4)</t>
    </r>
  </si>
  <si>
    <t xml:space="preserve">Уточненные бюджетные назначения на 2015 год</t>
  </si>
  <si>
    <r>
      <rPr>
        <b val="true"/>
        <sz val="9"/>
        <rFont val="Times New Roman"/>
        <family val="1"/>
        <charset val="204"/>
      </rPr>
      <t xml:space="preserve">Отклонение уточненных назначений от утвержденных Законом №1276-ЗЗК </t>
    </r>
    <r>
      <rPr>
        <b val="true"/>
        <sz val="7"/>
        <rFont val="Times New Roman"/>
        <family val="1"/>
        <charset val="204"/>
      </rPr>
      <t xml:space="preserve"> (гр.9 - гр.6)</t>
    </r>
  </si>
  <si>
    <t xml:space="preserve">Исполнено в 2015 году</t>
  </si>
  <si>
    <t xml:space="preserve">Процент исполнения</t>
  </si>
  <si>
    <r>
      <rPr>
        <b val="true"/>
        <sz val="9"/>
        <rFont val="Times New Roman"/>
        <family val="1"/>
        <charset val="204"/>
      </rPr>
      <t xml:space="preserve">к утвержденным Законом №1276-ЗЗК назначениям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7"/>
        <rFont val="Times New Roman"/>
        <family val="1"/>
        <charset val="204"/>
      </rPr>
      <t xml:space="preserve">(гр.12/гр.6)</t>
    </r>
  </si>
  <si>
    <r>
      <rPr>
        <b val="true"/>
        <sz val="9"/>
        <rFont val="Times New Roman"/>
        <family val="1"/>
        <charset val="204"/>
      </rPr>
      <t xml:space="preserve">к уточненным  назначениям</t>
    </r>
    <r>
      <rPr>
        <b val="true"/>
        <sz val="7"/>
        <rFont val="Times New Roman"/>
        <family val="1"/>
        <charset val="204"/>
      </rPr>
      <t xml:space="preserve">                          (гр.12/гр.9)</t>
    </r>
  </si>
  <si>
    <r>
      <rPr>
        <b val="true"/>
        <sz val="9"/>
        <rFont val="Times New Roman"/>
        <family val="1"/>
        <charset val="204"/>
      </rPr>
      <t xml:space="preserve">к исполненным в 2014 году назначениям </t>
    </r>
    <r>
      <rPr>
        <b val="true"/>
        <sz val="7"/>
        <rFont val="Times New Roman"/>
        <family val="1"/>
        <charset val="204"/>
      </rPr>
      <t xml:space="preserve">(гр.12/гр.2)</t>
    </r>
  </si>
  <si>
    <t xml:space="preserve">Доходы, всего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 сельскохозяйственный налог</t>
  </si>
  <si>
    <t xml:space="preserve">х</t>
  </si>
  <si>
    <t xml:space="preserve">Налоги на имущество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Государственная пошлина, сборы</t>
  </si>
  <si>
    <t xml:space="preserve">Задолженность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Субсидии бюджетам субъектов РФ и муниципальных образований (межбюджетные субсидии)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 РФ</t>
  </si>
  <si>
    <t xml:space="preserve">Безвозмездные поступления в бюджеты субъектов РФ от государственных корпор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в бюджет субъекта РФ</t>
  </si>
  <si>
    <t xml:space="preserve">Доходы бюджетов бюджетной системы РФ от возврата остатков субсидий и субвенций</t>
  </si>
  <si>
    <t xml:space="preserve">Возврат остатков субсидий и субвенций из бюджетов субъектов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8" activeCellId="0" sqref="R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2" width="12.42"/>
    <col collapsed="false" customWidth="true" hidden="false" outlineLevel="0" max="5" min="5" style="2" width="6.56"/>
    <col collapsed="false" customWidth="true" hidden="false" outlineLevel="0" max="6" min="6" style="2" width="12.14"/>
    <col collapsed="false" customWidth="true" hidden="false" outlineLevel="0" max="7" min="7" style="2" width="6.85"/>
    <col collapsed="false" customWidth="true" hidden="false" outlineLevel="0" max="8" min="8" style="2" width="11.42"/>
    <col collapsed="false" customWidth="true" hidden="false" outlineLevel="0" max="9" min="9" style="3" width="12.14"/>
    <col collapsed="false" customWidth="true" hidden="false" outlineLevel="0" max="10" min="10" style="3" width="6.56"/>
    <col collapsed="false" customWidth="true" hidden="false" outlineLevel="0" max="11" min="11" style="4" width="10.85"/>
    <col collapsed="false" customWidth="true" hidden="false" outlineLevel="0" max="12" min="12" style="3" width="11.56"/>
    <col collapsed="false" customWidth="true" hidden="false" outlineLevel="0" max="13" min="13" style="3" width="6.28"/>
    <col collapsed="false" customWidth="true" hidden="false" outlineLevel="0" max="14" min="14" style="3" width="8.85"/>
    <col collapsed="false" customWidth="true" hidden="false" outlineLevel="0" max="15" min="15" style="2" width="8.28"/>
    <col collapsed="false" customWidth="true" hidden="false" outlineLevel="0" max="16" min="16" style="2" width="8.41"/>
    <col collapsed="false" customWidth="false" hidden="false" outlineLevel="0" max="257" min="17" style="2" width="9.14"/>
  </cols>
  <sheetData>
    <row r="1" customFormat="false" ht="14.25" hidden="false" customHeight="true" outlineLevel="0" collapsed="false">
      <c r="N1" s="5" t="s">
        <v>0</v>
      </c>
      <c r="O1" s="5"/>
      <c r="P1" s="5"/>
    </row>
    <row r="2" customFormat="false" ht="14.25" hidden="false" customHeight="true" outlineLevel="0" collapsed="false">
      <c r="N2" s="5" t="s">
        <v>1</v>
      </c>
      <c r="O2" s="5"/>
      <c r="P2" s="5"/>
    </row>
    <row r="3" customFormat="false" ht="15" hidden="false" customHeight="true" outlineLevel="0" collapsed="false">
      <c r="N3" s="5" t="s">
        <v>2</v>
      </c>
      <c r="O3" s="5"/>
      <c r="P3" s="5"/>
    </row>
    <row r="4" customFormat="false" ht="2.25" hidden="false" customHeight="true" outlineLevel="0" collapsed="false">
      <c r="I4" s="6"/>
      <c r="J4" s="6"/>
      <c r="K4" s="6"/>
      <c r="L4" s="6"/>
      <c r="M4" s="6"/>
      <c r="N4" s="6"/>
      <c r="O4" s="6"/>
      <c r="P4" s="6"/>
    </row>
    <row r="5" s="8" customFormat="tru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true" outlineLevel="0" collapsed="false">
      <c r="O6" s="9" t="s">
        <v>4</v>
      </c>
      <c r="P6" s="9"/>
    </row>
    <row r="7" s="13" customFormat="true" ht="18.75" hidden="false" customHeight="true" outlineLevel="0" collapsed="false">
      <c r="A7" s="10" t="s">
        <v>5</v>
      </c>
      <c r="B7" s="10" t="s">
        <v>6</v>
      </c>
      <c r="C7" s="11" t="s">
        <v>7</v>
      </c>
      <c r="D7" s="12" t="s">
        <v>8</v>
      </c>
      <c r="E7" s="11" t="s">
        <v>7</v>
      </c>
      <c r="F7" s="12" t="s">
        <v>9</v>
      </c>
      <c r="G7" s="11" t="s">
        <v>7</v>
      </c>
      <c r="H7" s="11" t="s">
        <v>10</v>
      </c>
      <c r="I7" s="10" t="s">
        <v>11</v>
      </c>
      <c r="J7" s="11" t="s">
        <v>7</v>
      </c>
      <c r="K7" s="11" t="s">
        <v>12</v>
      </c>
      <c r="L7" s="10" t="s">
        <v>13</v>
      </c>
      <c r="M7" s="11" t="s">
        <v>7</v>
      </c>
      <c r="N7" s="10" t="s">
        <v>14</v>
      </c>
      <c r="O7" s="10"/>
      <c r="P7" s="10"/>
    </row>
    <row r="8" s="13" customFormat="true" ht="60.75" hidden="false" customHeight="true" outlineLevel="0" collapsed="false">
      <c r="A8" s="10"/>
      <c r="B8" s="10"/>
      <c r="C8" s="11"/>
      <c r="D8" s="12"/>
      <c r="E8" s="11"/>
      <c r="F8" s="12"/>
      <c r="G8" s="11"/>
      <c r="H8" s="11"/>
      <c r="I8" s="10"/>
      <c r="J8" s="11"/>
      <c r="K8" s="11"/>
      <c r="L8" s="10"/>
      <c r="M8" s="11"/>
      <c r="N8" s="14" t="s">
        <v>15</v>
      </c>
      <c r="O8" s="14" t="s">
        <v>16</v>
      </c>
      <c r="P8" s="14" t="s">
        <v>17</v>
      </c>
    </row>
    <row r="9" s="13" customFormat="true" ht="25.5" hidden="true" customHeight="true" outlineLevel="0" collapsed="false">
      <c r="A9" s="10"/>
      <c r="B9" s="10"/>
      <c r="C9" s="11"/>
      <c r="D9" s="12"/>
      <c r="E9" s="11"/>
      <c r="F9" s="12"/>
      <c r="G9" s="11"/>
      <c r="H9" s="11"/>
      <c r="I9" s="10"/>
      <c r="J9" s="11"/>
      <c r="K9" s="11"/>
      <c r="L9" s="10"/>
      <c r="M9" s="11"/>
      <c r="N9" s="11"/>
      <c r="O9" s="11"/>
      <c r="P9" s="11"/>
    </row>
    <row r="10" s="13" customFormat="true" ht="53.25" hidden="false" customHeight="true" outlineLevel="0" collapsed="false">
      <c r="A10" s="10"/>
      <c r="B10" s="10"/>
      <c r="C10" s="11"/>
      <c r="D10" s="12"/>
      <c r="E10" s="11"/>
      <c r="F10" s="12"/>
      <c r="G10" s="11"/>
      <c r="H10" s="11"/>
      <c r="I10" s="10"/>
      <c r="J10" s="11"/>
      <c r="K10" s="11"/>
      <c r="L10" s="10"/>
      <c r="M10" s="11"/>
      <c r="N10" s="14"/>
      <c r="O10" s="14"/>
      <c r="P10" s="14"/>
    </row>
    <row r="11" s="17" customFormat="true" ht="11.2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</row>
    <row r="12" s="20" customFormat="true" ht="16.5" hidden="false" customHeight="true" outlineLevel="0" collapsed="false">
      <c r="A12" s="18" t="s">
        <v>18</v>
      </c>
      <c r="B12" s="19" t="n">
        <f aca="false">B14+B37+B46</f>
        <v>40988981.7</v>
      </c>
      <c r="C12" s="19" t="n">
        <f aca="false">C13+C46</f>
        <v>100</v>
      </c>
      <c r="D12" s="19" t="n">
        <f aca="false">D14+D37+D46</f>
        <v>40380236.3</v>
      </c>
      <c r="E12" s="19" t="n">
        <f aca="false">E13+E46</f>
        <v>100</v>
      </c>
      <c r="F12" s="19" t="n">
        <f aca="false">F14+F37+F46</f>
        <v>45955374.9</v>
      </c>
      <c r="G12" s="19" t="n">
        <f aca="false">G13+G46</f>
        <v>100</v>
      </c>
      <c r="H12" s="19" t="n">
        <f aca="false">F12-D12</f>
        <v>5575138.60000001</v>
      </c>
      <c r="I12" s="19" t="n">
        <f aca="false">I13+I46</f>
        <v>46113046.4</v>
      </c>
      <c r="J12" s="19" t="n">
        <f aca="false">J13+J46</f>
        <v>100</v>
      </c>
      <c r="K12" s="19" t="n">
        <f aca="false">I12-F12</f>
        <v>157671.5</v>
      </c>
      <c r="L12" s="19" t="n">
        <f aca="false">L14+L37+L46</f>
        <v>44207242.3</v>
      </c>
      <c r="M12" s="19" t="n">
        <f aca="false">M13+M46</f>
        <v>100</v>
      </c>
      <c r="N12" s="19" t="n">
        <f aca="false">L12/F12*100</f>
        <v>96.1960214581994</v>
      </c>
      <c r="O12" s="19" t="n">
        <f aca="false">L12/I12*100</f>
        <v>95.8671043255992</v>
      </c>
      <c r="P12" s="19" t="n">
        <f aca="false">L12/B12*100</f>
        <v>107.851526109027</v>
      </c>
    </row>
    <row r="13" s="20" customFormat="true" ht="25.5" hidden="false" customHeight="true" outlineLevel="0" collapsed="false">
      <c r="A13" s="21" t="s">
        <v>19</v>
      </c>
      <c r="B13" s="19" t="n">
        <f aca="false">B14+B37</f>
        <v>22741660.3</v>
      </c>
      <c r="C13" s="19" t="n">
        <f aca="false">B13/B12*100</f>
        <v>55.4823744255154</v>
      </c>
      <c r="D13" s="19" t="n">
        <f aca="false">D14+D37</f>
        <v>25755863</v>
      </c>
      <c r="E13" s="19" t="n">
        <f aca="false">D13/D12*100</f>
        <v>63.7833389796186</v>
      </c>
      <c r="F13" s="19" t="n">
        <f aca="false">F14+F37</f>
        <v>26153372.5</v>
      </c>
      <c r="G13" s="19" t="n">
        <f aca="false">F13/F12*100</f>
        <v>56.9103669742884</v>
      </c>
      <c r="H13" s="19" t="n">
        <f aca="false">F13-D13</f>
        <v>397509.5</v>
      </c>
      <c r="I13" s="19" t="n">
        <f aca="false">I14+I37</f>
        <v>26153372.6</v>
      </c>
      <c r="J13" s="19" t="n">
        <f aca="false">I13/I12*100</f>
        <v>56.7157770777859</v>
      </c>
      <c r="K13" s="19" t="n">
        <f aca="false">I13-F13</f>
        <v>0.100000001490116</v>
      </c>
      <c r="L13" s="19" t="n">
        <f aca="false">L14+L37</f>
        <v>24680616.5</v>
      </c>
      <c r="M13" s="19" t="n">
        <f aca="false">L13/L12*100</f>
        <v>55.8293510654022</v>
      </c>
      <c r="N13" s="19" t="n">
        <f aca="false">L13/F13*100</f>
        <v>94.3687721344541</v>
      </c>
      <c r="O13" s="19" t="n">
        <f aca="false">L13/I13*100</f>
        <v>94.3687717736258</v>
      </c>
      <c r="P13" s="19" t="n">
        <f aca="false">L13/B13*100</f>
        <v>108.526009862173</v>
      </c>
    </row>
    <row r="14" s="20" customFormat="true" ht="16.5" hidden="false" customHeight="true" outlineLevel="0" collapsed="false">
      <c r="A14" s="21" t="s">
        <v>20</v>
      </c>
      <c r="B14" s="19" t="n">
        <f aca="false">B15+B19+B22+B26+B31+B35+B36</f>
        <v>22020685.2</v>
      </c>
      <c r="C14" s="19" t="n">
        <f aca="false">B14/B12*100</f>
        <v>53.7234258737391</v>
      </c>
      <c r="D14" s="19" t="n">
        <f aca="false">D15+D19+D22+D26+D31+D35+D36</f>
        <v>25133607</v>
      </c>
      <c r="E14" s="19" t="n">
        <f aca="false">D14/D12*100</f>
        <v>62.2423475020625</v>
      </c>
      <c r="F14" s="19" t="n">
        <f aca="false">F15+F19+F22+F26+F31+F35+F36</f>
        <v>24670795.3</v>
      </c>
      <c r="G14" s="19" t="n">
        <f aca="false">F14/F12*100</f>
        <v>53.6842433636636</v>
      </c>
      <c r="H14" s="19" t="n">
        <f aca="false">F14-D14</f>
        <v>-462811.699999999</v>
      </c>
      <c r="I14" s="19" t="n">
        <f aca="false">I15+I19+I22+I26+I31+I35+I36</f>
        <v>24670795.3</v>
      </c>
      <c r="J14" s="19" t="n">
        <f aca="false">I14/I12*100</f>
        <v>53.500684136106</v>
      </c>
      <c r="K14" s="19" t="n">
        <f aca="false">I14-F14</f>
        <v>0</v>
      </c>
      <c r="L14" s="19" t="n">
        <f aca="false">L15+L19+L22+L26+L31+L35+L36</f>
        <v>23833210.1</v>
      </c>
      <c r="M14" s="19" t="n">
        <f aca="false">L14/L12*100</f>
        <v>53.9124561045058</v>
      </c>
      <c r="N14" s="19" t="n">
        <f aca="false">L14/F14*100</f>
        <v>96.6049525772685</v>
      </c>
      <c r="O14" s="19" t="n">
        <f aca="false">L14/I14*100</f>
        <v>96.6049525772685</v>
      </c>
      <c r="P14" s="19" t="n">
        <f aca="false">L14/B14*100</f>
        <v>108.23101045012</v>
      </c>
    </row>
    <row r="15" s="20" customFormat="true" ht="20.25" hidden="false" customHeight="true" outlineLevel="0" collapsed="false">
      <c r="A15" s="21" t="s">
        <v>21</v>
      </c>
      <c r="B15" s="19" t="n">
        <f aca="false">B17+B18</f>
        <v>14258148.9</v>
      </c>
      <c r="C15" s="19" t="n">
        <f aca="false">B15/B12*100</f>
        <v>34.7853211000848</v>
      </c>
      <c r="D15" s="19" t="n">
        <f aca="false">D17+D18</f>
        <v>16206110</v>
      </c>
      <c r="E15" s="19" t="n">
        <f aca="false">D15/D12*100</f>
        <v>40.1337671221107</v>
      </c>
      <c r="F15" s="19" t="n">
        <f aca="false">F17+F18</f>
        <v>15860250</v>
      </c>
      <c r="G15" s="19" t="n">
        <f aca="false">F15/F12*100</f>
        <v>34.5122850907261</v>
      </c>
      <c r="H15" s="19" t="n">
        <f aca="false">F15-D15</f>
        <v>-345860</v>
      </c>
      <c r="I15" s="19" t="n">
        <f aca="false">I17+I18</f>
        <v>15860250</v>
      </c>
      <c r="J15" s="19" t="n">
        <f aca="false">I15/I12*100</f>
        <v>34.3942793595177</v>
      </c>
      <c r="K15" s="19" t="n">
        <f aca="false">I15-F15</f>
        <v>0</v>
      </c>
      <c r="L15" s="19" t="n">
        <f aca="false">L17+L18</f>
        <v>14747207.1</v>
      </c>
      <c r="M15" s="19" t="n">
        <v>33.3</v>
      </c>
      <c r="N15" s="19" t="n">
        <f aca="false">L15/F15*100</f>
        <v>92.9821856528113</v>
      </c>
      <c r="O15" s="19" t="n">
        <f aca="false">L15/I15*100</f>
        <v>92.9821856528113</v>
      </c>
      <c r="P15" s="19" t="n">
        <f aca="false">L15/B15*100</f>
        <v>103.430025899084</v>
      </c>
    </row>
    <row r="16" s="25" customFormat="true" ht="12" hidden="false" customHeight="true" outlineLevel="0" collapsed="false">
      <c r="A16" s="22" t="s">
        <v>22</v>
      </c>
      <c r="B16" s="23"/>
      <c r="C16" s="19"/>
      <c r="D16" s="19"/>
      <c r="E16" s="24"/>
      <c r="F16" s="19"/>
      <c r="G16" s="24"/>
      <c r="H16" s="19"/>
      <c r="I16" s="19"/>
      <c r="J16" s="19"/>
      <c r="K16" s="19"/>
      <c r="L16" s="19"/>
      <c r="M16" s="19"/>
      <c r="N16" s="24"/>
      <c r="O16" s="24"/>
      <c r="P16" s="24"/>
    </row>
    <row r="17" s="25" customFormat="true" ht="21.75" hidden="false" customHeight="true" outlineLevel="0" collapsed="false">
      <c r="A17" s="26" t="s">
        <v>23</v>
      </c>
      <c r="B17" s="24" t="n">
        <v>3482274.9</v>
      </c>
      <c r="C17" s="24" t="n">
        <f aca="false">B17/B12*100</f>
        <v>8.4956365237051</v>
      </c>
      <c r="D17" s="24" t="n">
        <v>4228584</v>
      </c>
      <c r="E17" s="24" t="n">
        <f aca="false">D17/D12*100</f>
        <v>10.4719149451832</v>
      </c>
      <c r="F17" s="24" t="n">
        <v>3918225</v>
      </c>
      <c r="G17" s="24" t="n">
        <f aca="false">F17/F12*100</f>
        <v>8.52615174726819</v>
      </c>
      <c r="H17" s="24" t="n">
        <f aca="false">F17-D17</f>
        <v>-310359</v>
      </c>
      <c r="I17" s="27" t="n">
        <v>3918225</v>
      </c>
      <c r="J17" s="27" t="n">
        <f aca="false">I17/I12*100</f>
        <v>8.49699880162331</v>
      </c>
      <c r="K17" s="24" t="n">
        <f aca="false">I17-F17</f>
        <v>0</v>
      </c>
      <c r="L17" s="27" t="n">
        <v>3935830</v>
      </c>
      <c r="M17" s="27" t="n">
        <f aca="false">L17/L12*100</f>
        <v>8.9031339554967</v>
      </c>
      <c r="N17" s="24" t="n">
        <f aca="false">L17/F17*100</f>
        <v>100.449310593445</v>
      </c>
      <c r="O17" s="24" t="n">
        <f aca="false">L17/I17*100</f>
        <v>100.449310593445</v>
      </c>
      <c r="P17" s="24" t="n">
        <f aca="false">L17/B17*100</f>
        <v>113.024678206767</v>
      </c>
    </row>
    <row r="18" s="25" customFormat="true" ht="21.75" hidden="false" customHeight="true" outlineLevel="0" collapsed="false">
      <c r="A18" s="26" t="s">
        <v>24</v>
      </c>
      <c r="B18" s="24" t="n">
        <v>10775874</v>
      </c>
      <c r="C18" s="24" t="n">
        <f aca="false">B18/B12*100</f>
        <v>26.2896845763797</v>
      </c>
      <c r="D18" s="24" t="n">
        <v>11977526</v>
      </c>
      <c r="E18" s="24" t="n">
        <v>29.6</v>
      </c>
      <c r="F18" s="24" t="n">
        <v>11942025</v>
      </c>
      <c r="G18" s="24" t="n">
        <f aca="false">F18/F12*100</f>
        <v>25.9861333434579</v>
      </c>
      <c r="H18" s="24" t="n">
        <f aca="false">F18-D18</f>
        <v>-35501</v>
      </c>
      <c r="I18" s="27" t="n">
        <v>11942025</v>
      </c>
      <c r="J18" s="27" t="n">
        <f aca="false">I18/I12*100</f>
        <v>25.8972805578943</v>
      </c>
      <c r="K18" s="24" t="n">
        <f aca="false">I18-F18</f>
        <v>0</v>
      </c>
      <c r="L18" s="27" t="n">
        <v>10811377.1</v>
      </c>
      <c r="M18" s="27" t="n">
        <v>24.4</v>
      </c>
      <c r="N18" s="24" t="n">
        <f aca="false">L18/F18*100</f>
        <v>90.532192823244</v>
      </c>
      <c r="O18" s="24" t="n">
        <f aca="false">L18/I18*100</f>
        <v>90.532192823244</v>
      </c>
      <c r="P18" s="24" t="n">
        <f aca="false">L18/B18*100</f>
        <v>100.329468403213</v>
      </c>
    </row>
    <row r="19" s="20" customFormat="true" ht="39" hidden="false" customHeight="true" outlineLevel="0" collapsed="false">
      <c r="A19" s="21" t="s">
        <v>25</v>
      </c>
      <c r="B19" s="19" t="n">
        <f aca="false">B21</f>
        <v>2552491.7</v>
      </c>
      <c r="C19" s="19" t="n">
        <f aca="false">B19/B12*100</f>
        <v>6.22726302078395</v>
      </c>
      <c r="D19" s="19" t="n">
        <f aca="false">D21</f>
        <v>2856609</v>
      </c>
      <c r="E19" s="19" t="n">
        <f aca="false">D19/D12*100</f>
        <v>7.07427509531439</v>
      </c>
      <c r="F19" s="19" t="n">
        <f aca="false">F21</f>
        <v>2404107.1</v>
      </c>
      <c r="G19" s="19" t="n">
        <f aca="false">F19/F12*100</f>
        <v>5.23139481558228</v>
      </c>
      <c r="H19" s="19" t="n">
        <f aca="false">F19-D19</f>
        <v>-452501.9</v>
      </c>
      <c r="I19" s="19" t="n">
        <f aca="false">I21</f>
        <v>2404107.1</v>
      </c>
      <c r="J19" s="19" t="n">
        <f aca="false">I19/I12*100</f>
        <v>5.21350742942891</v>
      </c>
      <c r="K19" s="19" t="n">
        <f aca="false">I19-F19</f>
        <v>0</v>
      </c>
      <c r="L19" s="19" t="n">
        <f aca="false">L21</f>
        <v>2383987.8</v>
      </c>
      <c r="M19" s="19" t="n">
        <f aca="false">L19/L12*100</f>
        <v>5.39275393796731</v>
      </c>
      <c r="N19" s="19" t="n">
        <f aca="false">L19/F19*100</f>
        <v>99.1631279654721</v>
      </c>
      <c r="O19" s="19" t="n">
        <f aca="false">L19/I19*100</f>
        <v>99.1631279654721</v>
      </c>
      <c r="P19" s="19" t="n">
        <f aca="false">L19/B19*100</f>
        <v>93.3984545375799</v>
      </c>
    </row>
    <row r="20" s="25" customFormat="true" ht="11.25" hidden="false" customHeight="true" outlineLevel="0" collapsed="false">
      <c r="A20" s="22" t="s">
        <v>22</v>
      </c>
      <c r="B20" s="28"/>
      <c r="C20" s="19"/>
      <c r="D20" s="24"/>
      <c r="E20" s="24"/>
      <c r="F20" s="24"/>
      <c r="G20" s="24"/>
      <c r="H20" s="19"/>
      <c r="I20" s="24"/>
      <c r="J20" s="24"/>
      <c r="K20" s="19"/>
      <c r="L20" s="24"/>
      <c r="M20" s="24"/>
      <c r="N20" s="24"/>
      <c r="O20" s="24"/>
      <c r="P20" s="24"/>
    </row>
    <row r="21" s="25" customFormat="true" ht="41.25" hidden="false" customHeight="true" outlineLevel="0" collapsed="false">
      <c r="A21" s="26" t="s">
        <v>26</v>
      </c>
      <c r="B21" s="24" t="n">
        <v>2552491.7</v>
      </c>
      <c r="C21" s="24" t="n">
        <f aca="false">B21/B12*100</f>
        <v>6.22726302078395</v>
      </c>
      <c r="D21" s="24" t="n">
        <v>2856609</v>
      </c>
      <c r="E21" s="24" t="n">
        <f aca="false">D21/D12*100</f>
        <v>7.07427509531439</v>
      </c>
      <c r="F21" s="24" t="n">
        <v>2404107.1</v>
      </c>
      <c r="G21" s="24" t="n">
        <f aca="false">F21/F12*100</f>
        <v>5.23139481558228</v>
      </c>
      <c r="H21" s="24" t="n">
        <f aca="false">F21-D21</f>
        <v>-452501.9</v>
      </c>
      <c r="I21" s="27" t="n">
        <v>2404107.1</v>
      </c>
      <c r="J21" s="27" t="n">
        <f aca="false">I21/I12*100</f>
        <v>5.21350742942891</v>
      </c>
      <c r="K21" s="24" t="n">
        <f aca="false">I21-F21</f>
        <v>0</v>
      </c>
      <c r="L21" s="27" t="n">
        <v>2383987.8</v>
      </c>
      <c r="M21" s="27" t="n">
        <f aca="false">L21/L12*100</f>
        <v>5.39275393796731</v>
      </c>
      <c r="N21" s="24" t="n">
        <f aca="false">L21/F21*100</f>
        <v>99.1631279654721</v>
      </c>
      <c r="O21" s="24" t="n">
        <f aca="false">L21/I21*100</f>
        <v>99.1631279654721</v>
      </c>
      <c r="P21" s="24" t="n">
        <f aca="false">L21/B21*100</f>
        <v>93.3984545375799</v>
      </c>
    </row>
    <row r="22" s="20" customFormat="true" ht="20.25" hidden="false" customHeight="true" outlineLevel="0" collapsed="false">
      <c r="A22" s="21" t="s">
        <v>27</v>
      </c>
      <c r="B22" s="19" t="n">
        <f aca="false">B24+B25</f>
        <v>1134764.4</v>
      </c>
      <c r="C22" s="19" t="n">
        <f aca="false">B22/B12*100</f>
        <v>2.76846204256887</v>
      </c>
      <c r="D22" s="19" t="n">
        <f aca="false">D24</f>
        <v>1269338</v>
      </c>
      <c r="E22" s="19" t="n">
        <f aca="false">D22/D12*100</f>
        <v>3.14346352648759</v>
      </c>
      <c r="F22" s="19" t="n">
        <f aca="false">F24</f>
        <v>1104506</v>
      </c>
      <c r="G22" s="19" t="n">
        <f aca="false">F22/F12*100</f>
        <v>2.40343159511468</v>
      </c>
      <c r="H22" s="19" t="n">
        <f aca="false">F22-D22</f>
        <v>-164832</v>
      </c>
      <c r="I22" s="19" t="n">
        <f aca="false">I24</f>
        <v>1104506</v>
      </c>
      <c r="J22" s="19" t="n">
        <f aca="false">I22/I12*100</f>
        <v>2.39521368946034</v>
      </c>
      <c r="K22" s="19" t="n">
        <f aca="false">I22-F22</f>
        <v>0</v>
      </c>
      <c r="L22" s="19" t="n">
        <f aca="false">L24+L25</f>
        <v>1137522.9</v>
      </c>
      <c r="M22" s="19" t="n">
        <f aca="false">L22/L12*100</f>
        <v>2.57315960195056</v>
      </c>
      <c r="N22" s="19" t="n">
        <f aca="false">L22/F22*100</f>
        <v>102.989291140112</v>
      </c>
      <c r="O22" s="19" t="n">
        <f aca="false">L22/I22*100</f>
        <v>102.989291140112</v>
      </c>
      <c r="P22" s="19" t="n">
        <f aca="false">L22/B22*100</f>
        <v>100.243090107515</v>
      </c>
    </row>
    <row r="23" s="25" customFormat="true" ht="11.25" hidden="false" customHeight="true" outlineLevel="0" collapsed="false">
      <c r="A23" s="22" t="s">
        <v>22</v>
      </c>
      <c r="B23" s="28"/>
      <c r="C23" s="19"/>
      <c r="D23" s="19"/>
      <c r="E23" s="24"/>
      <c r="F23" s="19"/>
      <c r="G23" s="24"/>
      <c r="H23" s="19"/>
      <c r="I23" s="19"/>
      <c r="J23" s="19"/>
      <c r="K23" s="19"/>
      <c r="L23" s="19"/>
      <c r="M23" s="19"/>
      <c r="N23" s="24"/>
      <c r="O23" s="24"/>
      <c r="P23" s="24"/>
    </row>
    <row r="24" s="25" customFormat="true" ht="47.25" hidden="false" customHeight="true" outlineLevel="0" collapsed="false">
      <c r="A24" s="26" t="s">
        <v>28</v>
      </c>
      <c r="B24" s="24" t="n">
        <v>1134135.1</v>
      </c>
      <c r="C24" s="24" t="n">
        <f aca="false">B24/B12*100</f>
        <v>2.76692675192758</v>
      </c>
      <c r="D24" s="24" t="n">
        <v>1269338</v>
      </c>
      <c r="E24" s="24" t="n">
        <f aca="false">D24/D12*100</f>
        <v>3.14346352648759</v>
      </c>
      <c r="F24" s="24" t="n">
        <v>1104506</v>
      </c>
      <c r="G24" s="24" t="n">
        <f aca="false">F24/F12*100</f>
        <v>2.40343159511468</v>
      </c>
      <c r="H24" s="24" t="n">
        <f aca="false">F24-D24</f>
        <v>-164832</v>
      </c>
      <c r="I24" s="27" t="n">
        <v>1104506</v>
      </c>
      <c r="J24" s="27" t="n">
        <f aca="false">I24/I12*100</f>
        <v>2.39521368946034</v>
      </c>
      <c r="K24" s="24" t="n">
        <f aca="false">I24-F24</f>
        <v>0</v>
      </c>
      <c r="L24" s="27" t="n">
        <v>1137494.3</v>
      </c>
      <c r="M24" s="27" t="n">
        <f aca="false">L24/L12*100</f>
        <v>2.57309490666872</v>
      </c>
      <c r="N24" s="24" t="n">
        <f aca="false">L24/F24*100</f>
        <v>102.986701747206</v>
      </c>
      <c r="O24" s="24" t="n">
        <f aca="false">L24/I24*100</f>
        <v>102.986701747206</v>
      </c>
      <c r="P24" s="24" t="n">
        <f aca="false">L24/B24*100</f>
        <v>100.296190462671</v>
      </c>
    </row>
    <row r="25" s="25" customFormat="true" ht="18.75" hidden="false" customHeight="true" outlineLevel="0" collapsed="false">
      <c r="A25" s="26" t="s">
        <v>29</v>
      </c>
      <c r="B25" s="24" t="n">
        <v>629.3</v>
      </c>
      <c r="C25" s="24" t="n">
        <f aca="false">B25/B12*100</f>
        <v>0.00153529064128958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f aca="false">F25-D25</f>
        <v>0</v>
      </c>
      <c r="I25" s="27" t="n">
        <v>0</v>
      </c>
      <c r="J25" s="27" t="n">
        <v>0</v>
      </c>
      <c r="K25" s="24" t="n">
        <f aca="false">I25-F25</f>
        <v>0</v>
      </c>
      <c r="L25" s="27" t="n">
        <v>28.6</v>
      </c>
      <c r="M25" s="27" t="n">
        <v>0</v>
      </c>
      <c r="N25" s="24" t="s">
        <v>30</v>
      </c>
      <c r="O25" s="24" t="s">
        <v>30</v>
      </c>
      <c r="P25" s="24" t="n">
        <f aca="false">L25/B25*100</f>
        <v>4.54473224217385</v>
      </c>
    </row>
    <row r="26" s="20" customFormat="true" ht="15" hidden="false" customHeight="true" outlineLevel="0" collapsed="false">
      <c r="A26" s="21" t="s">
        <v>31</v>
      </c>
      <c r="B26" s="19" t="n">
        <f aca="false">B28+B29+B30</f>
        <v>3440024.8</v>
      </c>
      <c r="C26" s="19" t="n">
        <f aca="false">B26/B12*100</f>
        <v>8.39255979857631</v>
      </c>
      <c r="D26" s="19" t="n">
        <f aca="false">D28+D29+D30</f>
        <v>4132323</v>
      </c>
      <c r="E26" s="19" t="n">
        <f aca="false">D26/D12*100</f>
        <v>10.233528524448</v>
      </c>
      <c r="F26" s="19" t="n">
        <f aca="false">F28+F29+F30</f>
        <v>4521985</v>
      </c>
      <c r="G26" s="19" t="n">
        <f aca="false">F26/F12*100</f>
        <v>9.83994801443781</v>
      </c>
      <c r="H26" s="19" t="n">
        <f aca="false">F26-D26</f>
        <v>389662</v>
      </c>
      <c r="I26" s="19" t="n">
        <f aca="false">I28+I29+I30</f>
        <v>4521985</v>
      </c>
      <c r="J26" s="19" t="n">
        <f aca="false">I26/I12*100</f>
        <v>9.80630288611771</v>
      </c>
      <c r="K26" s="19" t="n">
        <f aca="false">I26-F26</f>
        <v>0</v>
      </c>
      <c r="L26" s="19" t="n">
        <f aca="false">L28+L29+L30</f>
        <v>4755945</v>
      </c>
      <c r="M26" s="19" t="n">
        <f aca="false">L26/L12*100</f>
        <v>10.7582937830076</v>
      </c>
      <c r="N26" s="19" t="n">
        <f aca="false">L26/F26*100</f>
        <v>105.173834057389</v>
      </c>
      <c r="O26" s="19" t="n">
        <f aca="false">L26/I26*100</f>
        <v>105.173834057389</v>
      </c>
      <c r="P26" s="19" t="n">
        <f aca="false">L26/B26*100</f>
        <v>138.25321840703</v>
      </c>
    </row>
    <row r="27" s="25" customFormat="true" ht="12.75" hidden="false" customHeight="true" outlineLevel="0" collapsed="false">
      <c r="A27" s="22" t="s">
        <v>22</v>
      </c>
      <c r="B27" s="23"/>
      <c r="C27" s="19"/>
      <c r="D27" s="19"/>
      <c r="E27" s="24"/>
      <c r="F27" s="19"/>
      <c r="G27" s="24"/>
      <c r="H27" s="19"/>
      <c r="I27" s="19"/>
      <c r="J27" s="19"/>
      <c r="K27" s="19"/>
      <c r="L27" s="19"/>
      <c r="M27" s="19"/>
      <c r="N27" s="24"/>
      <c r="O27" s="24"/>
      <c r="P27" s="24"/>
    </row>
    <row r="28" s="25" customFormat="true" ht="22.5" hidden="false" customHeight="true" outlineLevel="0" collapsed="false">
      <c r="A28" s="29" t="s">
        <v>32</v>
      </c>
      <c r="B28" s="30" t="n">
        <v>3105217.7</v>
      </c>
      <c r="C28" s="24" t="n">
        <f aca="false">B28/B12*100</f>
        <v>7.57573760364971</v>
      </c>
      <c r="D28" s="24" t="n">
        <v>3777665</v>
      </c>
      <c r="E28" s="24" t="n">
        <v>9.3</v>
      </c>
      <c r="F28" s="24" t="n">
        <v>4150000</v>
      </c>
      <c r="G28" s="24" t="n">
        <f aca="false">F28/F12*100</f>
        <v>9.03049971636724</v>
      </c>
      <c r="H28" s="24" t="n">
        <f aca="false">F28-D28</f>
        <v>372335</v>
      </c>
      <c r="I28" s="27" t="n">
        <v>4150000</v>
      </c>
      <c r="J28" s="27" t="n">
        <f aca="false">I28/I12*100</f>
        <v>8.99962228476841</v>
      </c>
      <c r="K28" s="24" t="n">
        <f aca="false">I28-F28</f>
        <v>0</v>
      </c>
      <c r="L28" s="27" t="n">
        <v>4371220.2</v>
      </c>
      <c r="M28" s="27" t="n">
        <f aca="false">L28/L12*100</f>
        <v>9.88801828066077</v>
      </c>
      <c r="N28" s="24" t="n">
        <f aca="false">L28/F28*100</f>
        <v>105.330607228916</v>
      </c>
      <c r="O28" s="24" t="n">
        <f aca="false">L28/I28*100</f>
        <v>105.330607228916</v>
      </c>
      <c r="P28" s="24" t="n">
        <f aca="false">L28/B28*100</f>
        <v>140.770168867709</v>
      </c>
    </row>
    <row r="29" s="25" customFormat="true" ht="17.25" hidden="false" customHeight="true" outlineLevel="0" collapsed="false">
      <c r="A29" s="29" t="s">
        <v>33</v>
      </c>
      <c r="B29" s="30" t="n">
        <v>333248.4</v>
      </c>
      <c r="C29" s="24" t="n">
        <f aca="false">B29/B12*100</f>
        <v>0.81301946566777</v>
      </c>
      <c r="D29" s="24" t="n">
        <v>353230</v>
      </c>
      <c r="E29" s="24" t="n">
        <f aca="false">D29/D12*100</f>
        <v>0.874759616005516</v>
      </c>
      <c r="F29" s="24" t="n">
        <v>370557</v>
      </c>
      <c r="G29" s="24" t="n">
        <f aca="false">F29/F12*100</f>
        <v>0.806340935758529</v>
      </c>
      <c r="H29" s="24" t="n">
        <f aca="false">F29-D29</f>
        <v>17327</v>
      </c>
      <c r="I29" s="27" t="n">
        <v>370557</v>
      </c>
      <c r="J29" s="27" t="n">
        <f aca="false">I29/I12*100</f>
        <v>0.803583863849863</v>
      </c>
      <c r="K29" s="24" t="n">
        <f aca="false">I29-F29</f>
        <v>0</v>
      </c>
      <c r="L29" s="27" t="n">
        <v>383535.6</v>
      </c>
      <c r="M29" s="27" t="n">
        <f aca="false">L29/L12*100</f>
        <v>0.867585445383007</v>
      </c>
      <c r="N29" s="24" t="n">
        <f aca="false">L29/F29*100</f>
        <v>103.502457111861</v>
      </c>
      <c r="O29" s="24" t="n">
        <f aca="false">L29/I29*100</f>
        <v>103.502457111861</v>
      </c>
      <c r="P29" s="24" t="n">
        <f aca="false">L29/B29*100</f>
        <v>115.090004933257</v>
      </c>
    </row>
    <row r="30" s="25" customFormat="true" ht="17.25" hidden="false" customHeight="true" outlineLevel="0" collapsed="false">
      <c r="A30" s="29" t="s">
        <v>34</v>
      </c>
      <c r="B30" s="30" t="n">
        <v>1558.7</v>
      </c>
      <c r="C30" s="24" t="n">
        <f aca="false">B30/B12*100</f>
        <v>0.00380272925882421</v>
      </c>
      <c r="D30" s="24" t="n">
        <v>1428</v>
      </c>
      <c r="E30" s="24" t="n">
        <f aca="false">D30/D12*100</f>
        <v>0.00353638346588873</v>
      </c>
      <c r="F30" s="24" t="n">
        <v>1428</v>
      </c>
      <c r="G30" s="24" t="n">
        <f aca="false">F30/F12*100</f>
        <v>0.00310736231204154</v>
      </c>
      <c r="H30" s="24" t="n">
        <f aca="false">F30-D30</f>
        <v>0</v>
      </c>
      <c r="I30" s="27" t="n">
        <v>1428</v>
      </c>
      <c r="J30" s="27" t="n">
        <f aca="false">I30/I12*100</f>
        <v>0.00309673749943357</v>
      </c>
      <c r="K30" s="24" t="n">
        <f aca="false">I30-F30</f>
        <v>0</v>
      </c>
      <c r="L30" s="27" t="n">
        <v>1189.2</v>
      </c>
      <c r="M30" s="27" t="n">
        <f aca="false">L30/L12*100</f>
        <v>0.00269005696381111</v>
      </c>
      <c r="N30" s="24" t="n">
        <f aca="false">L30/F30*100</f>
        <v>83.2773109243698</v>
      </c>
      <c r="O30" s="24" t="n">
        <f aca="false">L30/I30*100</f>
        <v>83.2773109243698</v>
      </c>
      <c r="P30" s="24" t="n">
        <f aca="false">L30/B30*100</f>
        <v>76.2943478539809</v>
      </c>
    </row>
    <row r="31" s="20" customFormat="true" ht="41.25" hidden="false" customHeight="true" outlineLevel="0" collapsed="false">
      <c r="A31" s="31" t="s">
        <v>35</v>
      </c>
      <c r="B31" s="19" t="n">
        <f aca="false">B33+B34</f>
        <v>579038.1</v>
      </c>
      <c r="C31" s="19" t="n">
        <f aca="false">B31/B12*100</f>
        <v>1.41266768771667</v>
      </c>
      <c r="D31" s="19" t="n">
        <f aca="false">D33+D34</f>
        <v>607902</v>
      </c>
      <c r="E31" s="19" t="n">
        <f aca="false">D31/D12*100</f>
        <v>1.50544438493046</v>
      </c>
      <c r="F31" s="19" t="n">
        <f aca="false">F33+F34</f>
        <v>708182</v>
      </c>
      <c r="G31" s="19" t="n">
        <v>1.6</v>
      </c>
      <c r="H31" s="19" t="n">
        <f aca="false">F31-D31</f>
        <v>100280</v>
      </c>
      <c r="I31" s="19" t="n">
        <f aca="false">I33+I34</f>
        <v>708182</v>
      </c>
      <c r="J31" s="19" t="n">
        <f aca="false">I31/I12*100</f>
        <v>1.53575192984864</v>
      </c>
      <c r="K31" s="19" t="n">
        <f aca="false">I31-F31</f>
        <v>0</v>
      </c>
      <c r="L31" s="19" t="n">
        <f aca="false">L33+L34</f>
        <v>724496.9</v>
      </c>
      <c r="M31" s="19" t="n">
        <f aca="false">L31/L12*100</f>
        <v>1.63886472511315</v>
      </c>
      <c r="N31" s="19" t="n">
        <f aca="false">L31/F31*100</f>
        <v>102.303772194153</v>
      </c>
      <c r="O31" s="19" t="n">
        <f aca="false">L31/I31*100</f>
        <v>102.303772194153</v>
      </c>
      <c r="P31" s="19" t="n">
        <f aca="false">L31/B31*100</f>
        <v>125.120764937575</v>
      </c>
    </row>
    <row r="32" s="25" customFormat="true" ht="11.25" hidden="false" customHeight="true" outlineLevel="0" collapsed="false">
      <c r="A32" s="22" t="s">
        <v>22</v>
      </c>
      <c r="B32" s="28"/>
      <c r="C32" s="19"/>
      <c r="D32" s="19"/>
      <c r="E32" s="24"/>
      <c r="F32" s="19"/>
      <c r="G32" s="24"/>
      <c r="H32" s="19"/>
      <c r="I32" s="19"/>
      <c r="J32" s="19"/>
      <c r="K32" s="19"/>
      <c r="L32" s="19"/>
      <c r="M32" s="19"/>
      <c r="N32" s="24"/>
      <c r="O32" s="24"/>
      <c r="P32" s="24"/>
    </row>
    <row r="33" s="25" customFormat="true" ht="25.5" hidden="false" customHeight="true" outlineLevel="0" collapsed="false">
      <c r="A33" s="29" t="s">
        <v>36</v>
      </c>
      <c r="B33" s="30" t="n">
        <v>571310.8</v>
      </c>
      <c r="C33" s="24" t="n">
        <f aca="false">B33/B12*100</f>
        <v>1.39381554824037</v>
      </c>
      <c r="D33" s="24" t="n">
        <v>599847</v>
      </c>
      <c r="E33" s="24" t="n">
        <v>1.5</v>
      </c>
      <c r="F33" s="24" t="n">
        <v>700127</v>
      </c>
      <c r="G33" s="24" t="n">
        <v>1.6</v>
      </c>
      <c r="H33" s="24" t="n">
        <f aca="false">F33-D33</f>
        <v>100280</v>
      </c>
      <c r="I33" s="27" t="n">
        <v>700127</v>
      </c>
      <c r="J33" s="27" t="n">
        <f aca="false">I33/I12*100</f>
        <v>1.51828398828146</v>
      </c>
      <c r="K33" s="24" t="n">
        <f aca="false">I33-F33</f>
        <v>0</v>
      </c>
      <c r="L33" s="27" t="n">
        <v>716212.5</v>
      </c>
      <c r="M33" s="27" t="n">
        <f aca="false">L33/L12*100</f>
        <v>1.62012480927814</v>
      </c>
      <c r="N33" s="24" t="n">
        <f aca="false">L33/F33*100</f>
        <v>102.297511737156</v>
      </c>
      <c r="O33" s="24" t="n">
        <f aca="false">L33/I33*100</f>
        <v>102.297511737156</v>
      </c>
      <c r="P33" s="24" t="n">
        <f aca="false">L33/B33*100</f>
        <v>125.363024819415</v>
      </c>
    </row>
    <row r="34" s="25" customFormat="true" ht="54" hidden="false" customHeight="true" outlineLevel="0" collapsed="false">
      <c r="A34" s="29" t="s">
        <v>37</v>
      </c>
      <c r="B34" s="30" t="n">
        <v>7727.3</v>
      </c>
      <c r="C34" s="24" t="n">
        <f aca="false">B34/B12*100</f>
        <v>0.0188521394763022</v>
      </c>
      <c r="D34" s="24" t="n">
        <v>8055</v>
      </c>
      <c r="E34" s="24" t="n">
        <f aca="false">D34/D12*100</f>
        <v>0.019947877323343</v>
      </c>
      <c r="F34" s="24" t="n">
        <v>8055</v>
      </c>
      <c r="G34" s="24" t="n">
        <f aca="false">F34/F12*100</f>
        <v>0.0175278735458646</v>
      </c>
      <c r="H34" s="24" t="n">
        <f aca="false">F34-D34</f>
        <v>0</v>
      </c>
      <c r="I34" s="27" t="n">
        <v>8055</v>
      </c>
      <c r="J34" s="27" t="n">
        <f aca="false">I34/I12*100</f>
        <v>0.017467941567183</v>
      </c>
      <c r="K34" s="24" t="n">
        <f aca="false">I34-F34</f>
        <v>0</v>
      </c>
      <c r="L34" s="27" t="n">
        <v>8284.4</v>
      </c>
      <c r="M34" s="27" t="n">
        <f aca="false">L34/L12*100</f>
        <v>0.0187399158350124</v>
      </c>
      <c r="N34" s="24" t="n">
        <f aca="false">L34/F34*100</f>
        <v>102.847920546245</v>
      </c>
      <c r="O34" s="24" t="n">
        <f aca="false">L34/I34*100</f>
        <v>102.847920546245</v>
      </c>
      <c r="P34" s="24" t="n">
        <f aca="false">L34/B34*100</f>
        <v>107.209503966457</v>
      </c>
    </row>
    <row r="35" s="20" customFormat="true" ht="20.25" hidden="false" customHeight="true" outlineLevel="0" collapsed="false">
      <c r="A35" s="31" t="s">
        <v>38</v>
      </c>
      <c r="B35" s="19" t="n">
        <v>56298.8</v>
      </c>
      <c r="C35" s="19" t="n">
        <f aca="false">B35/B12*100</f>
        <v>0.137351057930771</v>
      </c>
      <c r="D35" s="19" t="n">
        <v>61325</v>
      </c>
      <c r="E35" s="19" t="n">
        <f aca="false">D35/D12*100</f>
        <v>0.151868848771447</v>
      </c>
      <c r="F35" s="19" t="n">
        <v>71765.2</v>
      </c>
      <c r="G35" s="19" t="n">
        <f aca="false">F35/F12*100</f>
        <v>0.156162799577118</v>
      </c>
      <c r="H35" s="19" t="n">
        <f aca="false">F35-D35</f>
        <v>10440.2</v>
      </c>
      <c r="I35" s="19" t="n">
        <v>71765.2</v>
      </c>
      <c r="J35" s="19" t="n">
        <f aca="false">I35/I12*100</f>
        <v>0.155628841732738</v>
      </c>
      <c r="K35" s="19" t="n">
        <f aca="false">I35-F35</f>
        <v>0</v>
      </c>
      <c r="L35" s="19" t="n">
        <v>83956.7</v>
      </c>
      <c r="M35" s="19" t="n">
        <f aca="false">L35/L12*100</f>
        <v>0.189916166745375</v>
      </c>
      <c r="N35" s="19" t="n">
        <f aca="false">L35/F35*100</f>
        <v>116.988038770881</v>
      </c>
      <c r="O35" s="19" t="n">
        <f aca="false">L35/I35*100</f>
        <v>116.988038770881</v>
      </c>
      <c r="P35" s="19" t="n">
        <f aca="false">L35/B35*100</f>
        <v>149.126979615907</v>
      </c>
    </row>
    <row r="36" s="20" customFormat="true" ht="42" hidden="false" customHeight="true" outlineLevel="0" collapsed="false">
      <c r="A36" s="31" t="s">
        <v>39</v>
      </c>
      <c r="B36" s="19" t="n">
        <v>-81.5</v>
      </c>
      <c r="C36" s="19" t="n">
        <f aca="false">B36/B12*100</f>
        <v>-0.000198833922239156</v>
      </c>
      <c r="D36" s="19" t="n">
        <v>0</v>
      </c>
      <c r="E36" s="19" t="n">
        <f aca="false">D36/D12*100</f>
        <v>0</v>
      </c>
      <c r="F36" s="19" t="n">
        <v>0</v>
      </c>
      <c r="G36" s="19" t="n">
        <f aca="false">F36/F12*100</f>
        <v>0</v>
      </c>
      <c r="H36" s="19" t="n">
        <f aca="false">F36-D36</f>
        <v>0</v>
      </c>
      <c r="I36" s="19" t="n">
        <v>0</v>
      </c>
      <c r="J36" s="19" t="n">
        <f aca="false">I36/I12*100</f>
        <v>0</v>
      </c>
      <c r="K36" s="19" t="n">
        <f aca="false">I36-F36</f>
        <v>0</v>
      </c>
      <c r="L36" s="19" t="n">
        <v>93.7</v>
      </c>
      <c r="M36" s="19" t="n">
        <f aca="false">L36/L12*100</f>
        <v>0.000211956220576102</v>
      </c>
      <c r="N36" s="19" t="s">
        <v>30</v>
      </c>
      <c r="O36" s="19" t="s">
        <v>30</v>
      </c>
      <c r="P36" s="19" t="n">
        <f aca="false">L36/B36*100</f>
        <v>-114.969325153374</v>
      </c>
    </row>
    <row r="37" s="20" customFormat="true" ht="21.75" hidden="false" customHeight="true" outlineLevel="0" collapsed="false">
      <c r="A37" s="32" t="s">
        <v>40</v>
      </c>
      <c r="B37" s="19" t="n">
        <f aca="false">B39+B40+B41+B42+B43+B44+B45</f>
        <v>720975.1</v>
      </c>
      <c r="C37" s="19" t="n">
        <f aca="false">B37/B12*100</f>
        <v>1.75894855177629</v>
      </c>
      <c r="D37" s="19" t="n">
        <f aca="false">D39+D40+D41+D42+D43+D44+D45</f>
        <v>622256</v>
      </c>
      <c r="E37" s="19" t="n">
        <v>1.6</v>
      </c>
      <c r="F37" s="19" t="n">
        <f aca="false">F39+F40+F41+F42+F43+F44+F45</f>
        <v>1482577.2</v>
      </c>
      <c r="G37" s="19" t="n">
        <f aca="false">F37/F12*100</f>
        <v>3.22612361062471</v>
      </c>
      <c r="H37" s="19" t="n">
        <f aca="false">F37-D37</f>
        <v>860321.2</v>
      </c>
      <c r="I37" s="19" t="n">
        <f aca="false">I39+I40+I41+I42+I43+I44+I45</f>
        <v>1482577.3</v>
      </c>
      <c r="J37" s="19" t="n">
        <f aca="false">I37/I12*100</f>
        <v>3.21509294167995</v>
      </c>
      <c r="K37" s="19" t="n">
        <f aca="false">I37-F37</f>
        <v>0.099999999627471</v>
      </c>
      <c r="L37" s="19" t="n">
        <f aca="false">L39+L40+L41+L42+L43+L44+L45</f>
        <v>847406.4</v>
      </c>
      <c r="M37" s="19" t="n">
        <f aca="false">L37/L12*100</f>
        <v>1.91689496089649</v>
      </c>
      <c r="N37" s="19" t="n">
        <f aca="false">L37/F37*100</f>
        <v>57.1576576248441</v>
      </c>
      <c r="O37" s="19" t="n">
        <f aca="false">L37/I37*100</f>
        <v>57.1576537695539</v>
      </c>
      <c r="P37" s="19" t="n">
        <f aca="false">L37/B37*100</f>
        <v>117.536153467713</v>
      </c>
    </row>
    <row r="38" s="20" customFormat="true" ht="11.25" hidden="false" customHeight="true" outlineLevel="0" collapsed="false">
      <c r="A38" s="33" t="s">
        <v>22</v>
      </c>
      <c r="B38" s="34"/>
      <c r="C38" s="19"/>
      <c r="D38" s="19"/>
      <c r="E38" s="24"/>
      <c r="F38" s="19"/>
      <c r="G38" s="24"/>
      <c r="H38" s="19"/>
      <c r="I38" s="19"/>
      <c r="J38" s="19"/>
      <c r="K38" s="19"/>
      <c r="L38" s="19"/>
      <c r="M38" s="19"/>
      <c r="N38" s="24"/>
      <c r="O38" s="24"/>
      <c r="P38" s="24"/>
    </row>
    <row r="39" s="20" customFormat="true" ht="50.25" hidden="false" customHeight="true" outlineLevel="0" collapsed="false">
      <c r="A39" s="21" t="s">
        <v>41</v>
      </c>
      <c r="B39" s="19" t="n">
        <v>68953.5</v>
      </c>
      <c r="C39" s="19" t="n">
        <f aca="false">B39/B12*100</f>
        <v>0.16822447677445</v>
      </c>
      <c r="D39" s="19" t="n">
        <v>65943</v>
      </c>
      <c r="E39" s="19" t="n">
        <f aca="false">D39/D12*100</f>
        <v>0.163305136478362</v>
      </c>
      <c r="F39" s="19" t="n">
        <v>65943</v>
      </c>
      <c r="G39" s="19" t="n">
        <f aca="false">F39/F12*100</f>
        <v>0.143493552481061</v>
      </c>
      <c r="H39" s="19" t="n">
        <f aca="false">F39-D39</f>
        <v>0</v>
      </c>
      <c r="I39" s="19" t="n">
        <v>65943</v>
      </c>
      <c r="J39" s="19" t="n">
        <f aca="false">I39/I12*100</f>
        <v>0.143002913813129</v>
      </c>
      <c r="K39" s="19" t="n">
        <f aca="false">I39-F39</f>
        <v>0</v>
      </c>
      <c r="L39" s="19" t="n">
        <v>62033.3</v>
      </c>
      <c r="M39" s="19" t="n">
        <f aca="false">L39/L12*100</f>
        <v>0.140323840105267</v>
      </c>
      <c r="N39" s="19" t="n">
        <f aca="false">L39/F39*100</f>
        <v>94.0710917004079</v>
      </c>
      <c r="O39" s="19" t="n">
        <f aca="false">L39/I39*100</f>
        <v>94.0710917004079</v>
      </c>
      <c r="P39" s="19" t="n">
        <f aca="false">L39/B39*100</f>
        <v>89.9639612202426</v>
      </c>
    </row>
    <row r="40" s="20" customFormat="true" ht="27" hidden="false" customHeight="true" outlineLevel="0" collapsed="false">
      <c r="A40" s="21" t="s">
        <v>42</v>
      </c>
      <c r="B40" s="19" t="n">
        <v>215824.4</v>
      </c>
      <c r="C40" s="19" t="n">
        <f aca="false">B40/B12*100</f>
        <v>0.526542478121627</v>
      </c>
      <c r="D40" s="19" t="n">
        <v>229403</v>
      </c>
      <c r="E40" s="19" t="n">
        <f aca="false">D40/D12*100</f>
        <v>0.568107126208174</v>
      </c>
      <c r="F40" s="19" t="n">
        <v>240432.3</v>
      </c>
      <c r="G40" s="19" t="n">
        <f aca="false">F40/F12*100</f>
        <v>0.523186461916993</v>
      </c>
      <c r="H40" s="19" t="n">
        <f aca="false">F40-D40</f>
        <v>11029.3</v>
      </c>
      <c r="I40" s="19" t="n">
        <v>240341.1</v>
      </c>
      <c r="J40" s="19" t="n">
        <f aca="false">I40/I12*100</f>
        <v>0.521199787832712</v>
      </c>
      <c r="K40" s="19" t="n">
        <f aca="false">I40-F40</f>
        <v>-91.1999999999825</v>
      </c>
      <c r="L40" s="19" t="n">
        <v>194794.9</v>
      </c>
      <c r="M40" s="19" t="n">
        <v>0.5</v>
      </c>
      <c r="N40" s="19" t="n">
        <f aca="false">L40/F40*100</f>
        <v>81.0186069009863</v>
      </c>
      <c r="O40" s="19" t="n">
        <f aca="false">L40/I40*100</f>
        <v>81.0493502775846</v>
      </c>
      <c r="P40" s="19" t="n">
        <f aca="false">L40/B40*100</f>
        <v>90.256199021056</v>
      </c>
    </row>
    <row r="41" s="20" customFormat="true" ht="38.25" hidden="false" customHeight="true" outlineLevel="0" collapsed="false">
      <c r="A41" s="21" t="s">
        <v>43</v>
      </c>
      <c r="B41" s="19" t="n">
        <v>112940.5</v>
      </c>
      <c r="C41" s="19" t="n">
        <f aca="false">B41/B12*100</f>
        <v>0.275538682142962</v>
      </c>
      <c r="D41" s="19" t="n">
        <v>97351</v>
      </c>
      <c r="E41" s="19" t="n">
        <f aca="false">D41/D12*100</f>
        <v>0.241085761055836</v>
      </c>
      <c r="F41" s="19" t="n">
        <v>268207.5</v>
      </c>
      <c r="G41" s="19" t="n">
        <f aca="false">F41/F12*100</f>
        <v>0.583625964500618</v>
      </c>
      <c r="H41" s="19" t="n">
        <f aca="false">F41-D41</f>
        <v>170856.5</v>
      </c>
      <c r="I41" s="19" t="n">
        <v>264305.8</v>
      </c>
      <c r="J41" s="19" t="n">
        <f aca="false">I41/I12*100</f>
        <v>0.573169245222541</v>
      </c>
      <c r="K41" s="19" t="n">
        <f aca="false">I41-F41</f>
        <v>-3901.70000000001</v>
      </c>
      <c r="L41" s="19" t="n">
        <v>182055.1</v>
      </c>
      <c r="M41" s="19" t="n">
        <f aca="false">L41/L12*100</f>
        <v>0.4118218882882</v>
      </c>
      <c r="N41" s="19" t="n">
        <f aca="false">L41/F41*100</f>
        <v>67.8784523177018</v>
      </c>
      <c r="O41" s="19" t="n">
        <f aca="false">L41/I41*100</f>
        <v>68.8804785971401</v>
      </c>
      <c r="P41" s="19" t="n">
        <f aca="false">L41/B41*100</f>
        <v>161.195585286058</v>
      </c>
    </row>
    <row r="42" s="20" customFormat="true" ht="36" hidden="false" customHeight="true" outlineLevel="0" collapsed="false">
      <c r="A42" s="21" t="s">
        <v>44</v>
      </c>
      <c r="B42" s="19" t="n">
        <v>17517.6</v>
      </c>
      <c r="C42" s="19" t="n">
        <f aca="false">B42/B12*100</f>
        <v>0.042737338849284</v>
      </c>
      <c r="D42" s="19" t="n">
        <v>658</v>
      </c>
      <c r="E42" s="19" t="n">
        <f aca="false">D42/D12*100</f>
        <v>0.00162951002839971</v>
      </c>
      <c r="F42" s="19" t="n">
        <v>536402.3</v>
      </c>
      <c r="G42" s="19" t="n">
        <f aca="false">F42/F12*100</f>
        <v>1.16722429349608</v>
      </c>
      <c r="H42" s="19" t="n">
        <f aca="false">F42-D42</f>
        <v>535744.3</v>
      </c>
      <c r="I42" s="19" t="n">
        <v>535926.3</v>
      </c>
      <c r="J42" s="19" t="n">
        <f aca="false">I42/I12*100</f>
        <v>1.16220102951168</v>
      </c>
      <c r="K42" s="19" t="n">
        <f aca="false">I42-F42</f>
        <v>-476</v>
      </c>
      <c r="L42" s="19" t="n">
        <v>8521.1</v>
      </c>
      <c r="M42" s="19" t="n">
        <f aca="false">L42/L12*100</f>
        <v>0.0192753484647922</v>
      </c>
      <c r="N42" s="19" t="n">
        <f aca="false">L42/F42*100</f>
        <v>1.58856514970201</v>
      </c>
      <c r="O42" s="19" t="n">
        <f aca="false">L42/I42*100</f>
        <v>1.58997608439817</v>
      </c>
      <c r="P42" s="19" t="n">
        <f aca="false">L42/B42*100</f>
        <v>48.6430789605882</v>
      </c>
    </row>
    <row r="43" s="20" customFormat="true" ht="24.75" hidden="false" customHeight="true" outlineLevel="0" collapsed="false">
      <c r="A43" s="21" t="s">
        <v>45</v>
      </c>
      <c r="B43" s="19" t="n">
        <v>1301.8</v>
      </c>
      <c r="C43" s="19" t="n">
        <f aca="false">B43/B12*100</f>
        <v>0.00317597545976606</v>
      </c>
      <c r="D43" s="19" t="n">
        <v>1104</v>
      </c>
      <c r="E43" s="19" t="n">
        <f aca="false">D43/D12*100</f>
        <v>0.00273401074673751</v>
      </c>
      <c r="F43" s="19" t="n">
        <v>1104</v>
      </c>
      <c r="G43" s="19" t="n">
        <f aca="false">F43/F12*100</f>
        <v>0.00240233052695649</v>
      </c>
      <c r="H43" s="19" t="n">
        <f aca="false">F43-D43</f>
        <v>0</v>
      </c>
      <c r="I43" s="19" t="n">
        <v>1104</v>
      </c>
      <c r="J43" s="19" t="n">
        <f aca="false">I43/I12*100</f>
        <v>0.00239411638611671</v>
      </c>
      <c r="K43" s="19" t="n">
        <f aca="false">I43-F43</f>
        <v>0</v>
      </c>
      <c r="L43" s="19" t="n">
        <v>1244.8</v>
      </c>
      <c r="M43" s="19" t="n">
        <f aca="false">L43/L12*100</f>
        <v>0.00281582821102596</v>
      </c>
      <c r="N43" s="19" t="n">
        <f aca="false">L43/F43*100</f>
        <v>112.753623188406</v>
      </c>
      <c r="O43" s="19" t="n">
        <f aca="false">L43/I43*100</f>
        <v>112.753623188406</v>
      </c>
      <c r="P43" s="19" t="n">
        <f aca="false">L43/B43*100</f>
        <v>95.6214472269166</v>
      </c>
    </row>
    <row r="44" s="20" customFormat="true" ht="22.5" hidden="false" customHeight="true" outlineLevel="0" collapsed="false">
      <c r="A44" s="21" t="s">
        <v>46</v>
      </c>
      <c r="B44" s="19" t="n">
        <v>305535.9</v>
      </c>
      <c r="C44" s="19" t="n">
        <v>0.8</v>
      </c>
      <c r="D44" s="19" t="n">
        <v>227577</v>
      </c>
      <c r="E44" s="19" t="n">
        <f aca="false">D44/D12*100</f>
        <v>0.563585112056415</v>
      </c>
      <c r="F44" s="19" t="n">
        <v>370268.1</v>
      </c>
      <c r="G44" s="19" t="n">
        <f aca="false">F44/F12*100</f>
        <v>0.805712282416828</v>
      </c>
      <c r="H44" s="19" t="n">
        <f aca="false">F44-D44</f>
        <v>142691.1</v>
      </c>
      <c r="I44" s="19" t="n">
        <v>374737.1</v>
      </c>
      <c r="J44" s="35" t="n">
        <f aca="false">I44/I12*100</f>
        <v>0.812648760503492</v>
      </c>
      <c r="K44" s="19" t="n">
        <f aca="false">I44-F44</f>
        <v>4469</v>
      </c>
      <c r="L44" s="19" t="n">
        <v>399274.7</v>
      </c>
      <c r="M44" s="35" t="n">
        <f aca="false">L44/L12*100</f>
        <v>0.903188435257813</v>
      </c>
      <c r="N44" s="19" t="n">
        <f aca="false">L44/F44*100</f>
        <v>107.833945187285</v>
      </c>
      <c r="O44" s="19" t="n">
        <f aca="false">L44/I44*100</f>
        <v>106.547950549866</v>
      </c>
      <c r="P44" s="19" t="n">
        <f aca="false">L44/B44*100</f>
        <v>130.680126296124</v>
      </c>
    </row>
    <row r="45" s="20" customFormat="true" ht="21" hidden="false" customHeight="true" outlineLevel="0" collapsed="false">
      <c r="A45" s="21" t="s">
        <v>47</v>
      </c>
      <c r="B45" s="19" t="n">
        <v>-1098.6</v>
      </c>
      <c r="C45" s="19" t="n">
        <f aca="false">B45/B12*100</f>
        <v>-0.00268023247818328</v>
      </c>
      <c r="D45" s="19" t="n">
        <v>220</v>
      </c>
      <c r="E45" s="19" t="n">
        <f aca="false">D45/D12*100</f>
        <v>0.000544820982139721</v>
      </c>
      <c r="F45" s="19" t="n">
        <v>220</v>
      </c>
      <c r="G45" s="19" t="n">
        <f aca="false">F45/F12*100</f>
        <v>0.000478725286168865</v>
      </c>
      <c r="H45" s="19" t="n">
        <f aca="false">F45-D45</f>
        <v>0</v>
      </c>
      <c r="I45" s="19" t="n">
        <v>220</v>
      </c>
      <c r="J45" s="19" t="n">
        <f aca="false">I45/I12*100</f>
        <v>0.00047708841027688</v>
      </c>
      <c r="K45" s="19" t="n">
        <f aca="false">I45-F45</f>
        <v>0</v>
      </c>
      <c r="L45" s="19" t="n">
        <v>-517.5</v>
      </c>
      <c r="M45" s="19" t="n">
        <f aca="false">L45/L12*100</f>
        <v>-0.00117062266967058</v>
      </c>
      <c r="N45" s="19" t="n">
        <f aca="false">L45/F45*100</f>
        <v>-235.227272727273</v>
      </c>
      <c r="O45" s="19" t="n">
        <f aca="false">L45/I45*100</f>
        <v>-235.227272727273</v>
      </c>
      <c r="P45" s="19" t="n">
        <f aca="false">L45/B45*100</f>
        <v>47.1054068814855</v>
      </c>
    </row>
    <row r="46" s="36" customFormat="true" ht="22.5" hidden="false" customHeight="true" outlineLevel="0" collapsed="false">
      <c r="A46" s="21" t="s">
        <v>48</v>
      </c>
      <c r="B46" s="19" t="n">
        <f aca="false">B48+B55+B56+B57+B58+B59</f>
        <v>18247321.4</v>
      </c>
      <c r="C46" s="19" t="n">
        <f aca="false">B46/B12*100</f>
        <v>44.5176255744846</v>
      </c>
      <c r="D46" s="19" t="n">
        <f aca="false">D48+D55+D57+D58+D59</f>
        <v>14624373.3</v>
      </c>
      <c r="E46" s="19" t="n">
        <f aca="false">D46/D12*100</f>
        <v>36.2166610203814</v>
      </c>
      <c r="F46" s="19" t="n">
        <f aca="false">F48+F55+F56+F57+F58+F59</f>
        <v>19802002.4</v>
      </c>
      <c r="G46" s="19" t="n">
        <f aca="false">F46/F12*100</f>
        <v>43.0896330257116</v>
      </c>
      <c r="H46" s="19" t="n">
        <f aca="false">F46-D46</f>
        <v>5177629.1</v>
      </c>
      <c r="I46" s="19" t="n">
        <f aca="false">I48+I55+I56+I57+I58+I59</f>
        <v>19959673.8</v>
      </c>
      <c r="J46" s="19" t="n">
        <f aca="false">I46/I12*100</f>
        <v>43.284222922214</v>
      </c>
      <c r="K46" s="19" t="n">
        <f aca="false">I46-F46</f>
        <v>157671.399999999</v>
      </c>
      <c r="L46" s="19" t="n">
        <f aca="false">L48+L55+L56+L57+L58+L59</f>
        <v>19526625.8</v>
      </c>
      <c r="M46" s="19" t="n">
        <f aca="false">L46/L12*100</f>
        <v>44.1706489345978</v>
      </c>
      <c r="N46" s="19" t="n">
        <f aca="false">L46/F46*100</f>
        <v>98.6093497291971</v>
      </c>
      <c r="O46" s="19" t="n">
        <f aca="false">L46/I46*100</f>
        <v>97.8303853843543</v>
      </c>
      <c r="P46" s="19" t="n">
        <f aca="false">L46/B46*100</f>
        <v>107.010916133696</v>
      </c>
    </row>
    <row r="47" s="37" customFormat="true" ht="10.5" hidden="false" customHeight="true" outlineLevel="0" collapsed="false">
      <c r="A47" s="22" t="s">
        <v>22</v>
      </c>
      <c r="B47" s="28"/>
      <c r="C47" s="24"/>
      <c r="D47" s="24"/>
      <c r="E47" s="24"/>
      <c r="F47" s="24"/>
      <c r="G47" s="24"/>
      <c r="H47" s="19"/>
      <c r="I47" s="24"/>
      <c r="J47" s="24"/>
      <c r="K47" s="19"/>
      <c r="L47" s="24"/>
      <c r="M47" s="24"/>
      <c r="N47" s="24"/>
      <c r="O47" s="24"/>
      <c r="P47" s="24"/>
    </row>
    <row r="48" s="36" customFormat="true" ht="36" hidden="false" customHeight="true" outlineLevel="0" collapsed="false">
      <c r="A48" s="21" t="s">
        <v>49</v>
      </c>
      <c r="B48" s="19" t="n">
        <f aca="false">B50+B51+B52+B53+B54</f>
        <v>18163689.2</v>
      </c>
      <c r="C48" s="19" t="n">
        <f aca="false">B48/B12*100</f>
        <v>44.3135897664908</v>
      </c>
      <c r="D48" s="19" t="n">
        <f aca="false">D50+D51+D52+D53+D54</f>
        <v>14624373.3</v>
      </c>
      <c r="E48" s="19" t="n">
        <f aca="false">D48/D12*100</f>
        <v>36.2166610203814</v>
      </c>
      <c r="F48" s="19" t="n">
        <f aca="false">F50+F51+F52+F53+F54</f>
        <v>19467538.5</v>
      </c>
      <c r="G48" s="19" t="n">
        <f aca="false">F48/F12*100</f>
        <v>42.3618315427996</v>
      </c>
      <c r="H48" s="19" t="n">
        <f aca="false">F48-D48</f>
        <v>4843165.2</v>
      </c>
      <c r="I48" s="19" t="n">
        <f aca="false">I50+I51+I52+I53+I54</f>
        <v>19625210.3</v>
      </c>
      <c r="J48" s="19" t="n">
        <f aca="false">I48/I12*100</f>
        <v>42.5589108335293</v>
      </c>
      <c r="K48" s="19" t="n">
        <f aca="false">I48-F48</f>
        <v>157671.800000001</v>
      </c>
      <c r="L48" s="19" t="n">
        <f aca="false">L50+L51+L52+L53+L54</f>
        <v>19471309.6</v>
      </c>
      <c r="M48" s="19" t="n">
        <v>44.1</v>
      </c>
      <c r="N48" s="19" t="n">
        <f aca="false">L48/F48*100</f>
        <v>100.019371221482</v>
      </c>
      <c r="O48" s="19" t="n">
        <f aca="false">L48/I48*100</f>
        <v>99.2158010148814</v>
      </c>
      <c r="P48" s="19" t="n">
        <f aca="false">L48/B48*100</f>
        <v>107.199090369813</v>
      </c>
    </row>
    <row r="49" s="37" customFormat="true" ht="10.5" hidden="false" customHeight="true" outlineLevel="0" collapsed="false">
      <c r="A49" s="22" t="s">
        <v>22</v>
      </c>
      <c r="B49" s="28"/>
      <c r="C49" s="19"/>
      <c r="D49" s="19"/>
      <c r="E49" s="24"/>
      <c r="F49" s="19"/>
      <c r="G49" s="24"/>
      <c r="H49" s="19"/>
      <c r="I49" s="19"/>
      <c r="J49" s="19"/>
      <c r="K49" s="19"/>
      <c r="L49" s="19"/>
      <c r="M49" s="19"/>
      <c r="N49" s="24"/>
      <c r="O49" s="24"/>
      <c r="P49" s="24"/>
    </row>
    <row r="50" s="37" customFormat="true" ht="27" hidden="false" customHeight="true" outlineLevel="0" collapsed="false">
      <c r="A50" s="26" t="s">
        <v>50</v>
      </c>
      <c r="B50" s="24" t="n">
        <v>11375282.7</v>
      </c>
      <c r="C50" s="24" t="n">
        <v>27.7</v>
      </c>
      <c r="D50" s="27" t="n">
        <v>10133587</v>
      </c>
      <c r="E50" s="27" t="n">
        <f aca="false">D50/D12*100</f>
        <v>25.0954128269923</v>
      </c>
      <c r="F50" s="27" t="n">
        <v>11282169.9</v>
      </c>
      <c r="G50" s="27" t="n">
        <v>24.5</v>
      </c>
      <c r="H50" s="24" t="n">
        <f aca="false">F50-D50</f>
        <v>1148582.9</v>
      </c>
      <c r="I50" s="27" t="n">
        <v>11282169.9</v>
      </c>
      <c r="J50" s="27" t="n">
        <f aca="false">I50/I12*100</f>
        <v>24.4663295548394</v>
      </c>
      <c r="K50" s="24" t="n">
        <f aca="false">I50-F50</f>
        <v>0</v>
      </c>
      <c r="L50" s="27" t="n">
        <v>11282169.9</v>
      </c>
      <c r="M50" s="27" t="n">
        <f aca="false">L50/L12*100</f>
        <v>25.5210895613817</v>
      </c>
      <c r="N50" s="24" t="n">
        <f aca="false">L50/F50*100</f>
        <v>100</v>
      </c>
      <c r="O50" s="24" t="n">
        <f aca="false">L50/I50*100</f>
        <v>100</v>
      </c>
      <c r="P50" s="24" t="n">
        <f aca="false">L50/B50*100</f>
        <v>99.1814462773747</v>
      </c>
    </row>
    <row r="51" s="37" customFormat="true" ht="36" hidden="false" customHeight="true" outlineLevel="0" collapsed="false">
      <c r="A51" s="26" t="s">
        <v>51</v>
      </c>
      <c r="B51" s="24" t="n">
        <v>3014753.2</v>
      </c>
      <c r="C51" s="24" t="n">
        <f aca="false">B51/B12*100</f>
        <v>7.35503316980427</v>
      </c>
      <c r="D51" s="27" t="n">
        <v>935560.8</v>
      </c>
      <c r="E51" s="27" t="n">
        <f aca="false">D51/D12*100</f>
        <v>2.31687797230647</v>
      </c>
      <c r="F51" s="27" t="n">
        <v>2508952.5</v>
      </c>
      <c r="G51" s="27" t="n">
        <f aca="false">F51/F12*100</f>
        <v>5.45954092521177</v>
      </c>
      <c r="H51" s="24" t="n">
        <f aca="false">F51-D51</f>
        <v>1573391.7</v>
      </c>
      <c r="I51" s="27" t="n">
        <v>2526308.7</v>
      </c>
      <c r="J51" s="27" t="n">
        <f aca="false">I51/I12*100</f>
        <v>5.47851182523478</v>
      </c>
      <c r="K51" s="24" t="n">
        <f aca="false">I51-F51</f>
        <v>17356.2000000002</v>
      </c>
      <c r="L51" s="27" t="n">
        <v>2385045.3</v>
      </c>
      <c r="M51" s="27" t="n">
        <f aca="false">L51/L12*100</f>
        <v>5.39514607994446</v>
      </c>
      <c r="N51" s="24" t="n">
        <f aca="false">L51/F51*100</f>
        <v>95.0613971368529</v>
      </c>
      <c r="O51" s="24" t="n">
        <f aca="false">L51/I51*100</f>
        <v>94.4083080583145</v>
      </c>
      <c r="P51" s="24" t="n">
        <f aca="false">L51/B51*100</f>
        <v>79.1124560378607</v>
      </c>
    </row>
    <row r="52" s="37" customFormat="true" ht="26.25" hidden="false" customHeight="true" outlineLevel="0" collapsed="false">
      <c r="A52" s="26" t="s">
        <v>52</v>
      </c>
      <c r="B52" s="24" t="n">
        <v>3330270.3</v>
      </c>
      <c r="C52" s="24" t="n">
        <f aca="false">B52/B12*100</f>
        <v>8.12479393700088</v>
      </c>
      <c r="D52" s="27" t="n">
        <v>2960858.3</v>
      </c>
      <c r="E52" s="27" t="n">
        <f aca="false">D52/D12*100</f>
        <v>7.33244421355702</v>
      </c>
      <c r="F52" s="27" t="n">
        <v>3524497.7</v>
      </c>
      <c r="G52" s="27" t="n">
        <f aca="false">F52/F12*100</f>
        <v>7.66939168197276</v>
      </c>
      <c r="H52" s="24" t="n">
        <f aca="false">F52-D52</f>
        <v>563639.4</v>
      </c>
      <c r="I52" s="27" t="n">
        <v>3633741.4</v>
      </c>
      <c r="J52" s="27" t="n">
        <f aca="false">I52/I12*100</f>
        <v>7.88007230856038</v>
      </c>
      <c r="K52" s="24" t="n">
        <f aca="false">I52-F52</f>
        <v>109243.7</v>
      </c>
      <c r="L52" s="27" t="n">
        <v>3624506.5</v>
      </c>
      <c r="M52" s="27" t="n">
        <f aca="false">L52/L12*100</f>
        <v>8.19889753675045</v>
      </c>
      <c r="N52" s="24" t="n">
        <f aca="false">L52/F52*100</f>
        <v>102.837533416464</v>
      </c>
      <c r="O52" s="24" t="n">
        <f aca="false">L52/I52*100</f>
        <v>99.7458569836588</v>
      </c>
      <c r="P52" s="24" t="n">
        <f aca="false">L52/B52*100</f>
        <v>108.835204758004</v>
      </c>
    </row>
    <row r="53" s="37" customFormat="true" ht="26.25" hidden="false" customHeight="true" outlineLevel="0" collapsed="false">
      <c r="A53" s="26" t="s">
        <v>53</v>
      </c>
      <c r="B53" s="24" t="n">
        <v>443339.2</v>
      </c>
      <c r="C53" s="24" t="n">
        <f aca="false">B53/B12*100</f>
        <v>1.08160579163644</v>
      </c>
      <c r="D53" s="27" t="n">
        <v>594367.2</v>
      </c>
      <c r="E53" s="27" t="n">
        <f aca="false">D53/D12*100</f>
        <v>1.47192600752562</v>
      </c>
      <c r="F53" s="27" t="n">
        <v>2151918.4</v>
      </c>
      <c r="G53" s="27" t="n">
        <f aca="false">F53/F12*100</f>
        <v>4.68262614478203</v>
      </c>
      <c r="H53" s="24" t="n">
        <f aca="false">F53-D53</f>
        <v>1557551.2</v>
      </c>
      <c r="I53" s="27" t="n">
        <v>2182990.3</v>
      </c>
      <c r="J53" s="27" t="n">
        <f aca="false">I53/I12*100</f>
        <v>4.73399714489477</v>
      </c>
      <c r="K53" s="24" t="n">
        <f aca="false">I53-F53</f>
        <v>31071.8999999999</v>
      </c>
      <c r="L53" s="27" t="n">
        <v>2179587.9</v>
      </c>
      <c r="M53" s="27" t="n">
        <v>5</v>
      </c>
      <c r="N53" s="24" t="n">
        <f aca="false">L53/F53*100</f>
        <v>101.285806190421</v>
      </c>
      <c r="O53" s="24" t="n">
        <f aca="false">L53/I53*100</f>
        <v>99.8441403976921</v>
      </c>
      <c r="P53" s="24" t="n">
        <f aca="false">L53/B53*100</f>
        <v>491.629862642419</v>
      </c>
    </row>
    <row r="54" s="37" customFormat="true" ht="36.75" hidden="false" customHeight="true" outlineLevel="0" collapsed="false">
      <c r="A54" s="26" t="s">
        <v>54</v>
      </c>
      <c r="B54" s="24" t="n">
        <v>43.8</v>
      </c>
      <c r="C54" s="24" t="n">
        <f aca="false">B54/B12*100</f>
        <v>0.000106857985203375</v>
      </c>
      <c r="D54" s="24" t="n">
        <v>0</v>
      </c>
      <c r="E54" s="24" t="n">
        <f aca="false">D54/D12*100</f>
        <v>0</v>
      </c>
      <c r="F54" s="24" t="n">
        <v>0</v>
      </c>
      <c r="G54" s="24" t="n">
        <f aca="false">F54/F12*100</f>
        <v>0</v>
      </c>
      <c r="H54" s="24" t="n">
        <f aca="false">F54-D54</f>
        <v>0</v>
      </c>
      <c r="I54" s="27" t="n">
        <v>0</v>
      </c>
      <c r="J54" s="27" t="n">
        <f aca="false">I54/I12*100</f>
        <v>0</v>
      </c>
      <c r="K54" s="24" t="n">
        <f aca="false">I54-F54</f>
        <v>0</v>
      </c>
      <c r="L54" s="27" t="n">
        <v>0</v>
      </c>
      <c r="M54" s="27" t="n">
        <f aca="false">L54/L12*100</f>
        <v>0</v>
      </c>
      <c r="N54" s="24" t="s">
        <v>30</v>
      </c>
      <c r="O54" s="24" t="s">
        <v>30</v>
      </c>
      <c r="P54" s="24" t="s">
        <v>30</v>
      </c>
    </row>
    <row r="55" s="36" customFormat="true" ht="41.25" hidden="false" customHeight="true" outlineLevel="0" collapsed="false">
      <c r="A55" s="21" t="s">
        <v>55</v>
      </c>
      <c r="B55" s="19" t="n">
        <v>65070.2</v>
      </c>
      <c r="C55" s="19" t="n">
        <f aca="false">B55/B12*100</f>
        <v>0.158750467323759</v>
      </c>
      <c r="D55" s="19" t="n">
        <v>0</v>
      </c>
      <c r="E55" s="19" t="n">
        <f aca="false">D55/D12*100</f>
        <v>0</v>
      </c>
      <c r="F55" s="19" t="n">
        <v>326569.8</v>
      </c>
      <c r="G55" s="19" t="n">
        <f aca="false">F55/F12*100</f>
        <v>0.710623731632314</v>
      </c>
      <c r="H55" s="19" t="n">
        <f aca="false">F55-D55</f>
        <v>326569.8</v>
      </c>
      <c r="I55" s="35" t="n">
        <v>326569.8</v>
      </c>
      <c r="J55" s="35" t="n">
        <f aca="false">I55/I12*100</f>
        <v>0.70819393966563</v>
      </c>
      <c r="K55" s="19" t="n">
        <f aca="false">I55-F55</f>
        <v>0</v>
      </c>
      <c r="L55" s="35" t="n">
        <v>61218.8</v>
      </c>
      <c r="M55" s="35" t="n">
        <f aca="false">L55/L12*100</f>
        <v>0.138481381816481</v>
      </c>
      <c r="N55" s="19" t="n">
        <f aca="false">L55/F55*100</f>
        <v>18.7460077447455</v>
      </c>
      <c r="O55" s="19" t="n">
        <f aca="false">L55/I55*100</f>
        <v>18.7460077447455</v>
      </c>
      <c r="P55" s="19" t="n">
        <f aca="false">L55/B55*100</f>
        <v>94.0811615762669</v>
      </c>
    </row>
    <row r="56" s="39" customFormat="true" ht="41.25" hidden="false" customHeight="true" outlineLevel="0" collapsed="false">
      <c r="A56" s="38" t="s">
        <v>56</v>
      </c>
      <c r="B56" s="19" t="n">
        <v>83750.1</v>
      </c>
      <c r="C56" s="19" t="n">
        <f aca="false">B56/B12*100</f>
        <v>0.204323446268976</v>
      </c>
      <c r="D56" s="19" t="n">
        <v>0</v>
      </c>
      <c r="E56" s="19" t="n">
        <v>0</v>
      </c>
      <c r="F56" s="19" t="n">
        <v>89769.4</v>
      </c>
      <c r="G56" s="19" t="n">
        <f aca="false">F56/F12*100</f>
        <v>0.195340371382761</v>
      </c>
      <c r="H56" s="19" t="n">
        <f aca="false">F56-D56</f>
        <v>89769.4</v>
      </c>
      <c r="I56" s="35" t="n">
        <v>89769.4</v>
      </c>
      <c r="J56" s="35" t="n">
        <f aca="false">I56/I12*100</f>
        <v>0.194672456079588</v>
      </c>
      <c r="K56" s="19" t="n">
        <f aca="false">I56-F56</f>
        <v>0</v>
      </c>
      <c r="L56" s="35" t="n">
        <v>85355.5</v>
      </c>
      <c r="M56" s="35" t="n">
        <f aca="false">L56/L12*100</f>
        <v>0.193080354166313</v>
      </c>
      <c r="N56" s="19" t="n">
        <f aca="false">L56/F56*100</f>
        <v>95.0830683952438</v>
      </c>
      <c r="O56" s="19" t="n">
        <f aca="false">L56/I56*100</f>
        <v>95.0830683952438</v>
      </c>
      <c r="P56" s="19" t="n">
        <f aca="false">L56/B56*100</f>
        <v>101.91689323356</v>
      </c>
    </row>
    <row r="57" s="39" customFormat="true" ht="34.5" hidden="false" customHeight="true" outlineLevel="0" collapsed="false">
      <c r="A57" s="38" t="s">
        <v>57</v>
      </c>
      <c r="B57" s="19" t="n">
        <v>3403</v>
      </c>
      <c r="C57" s="19" t="n">
        <f aca="false">B57/B12*100</f>
        <v>0.00830223113349508</v>
      </c>
      <c r="D57" s="19" t="n">
        <v>0</v>
      </c>
      <c r="E57" s="19" t="n">
        <f aca="false">D57/D12*100</f>
        <v>0</v>
      </c>
      <c r="F57" s="19" t="n">
        <v>3195.1</v>
      </c>
      <c r="G57" s="19" t="n">
        <f aca="false">F57/F12*100</f>
        <v>0.00695261437199156</v>
      </c>
      <c r="H57" s="19" t="n">
        <f aca="false">F57-D57</f>
        <v>3195.1</v>
      </c>
      <c r="I57" s="35" t="n">
        <v>3195</v>
      </c>
      <c r="J57" s="35" t="n">
        <f aca="false">I57/I12*100</f>
        <v>0.00692862486743014</v>
      </c>
      <c r="K57" s="19" t="n">
        <f aca="false">I57-F57</f>
        <v>-0.0999999999999091</v>
      </c>
      <c r="L57" s="35" t="n">
        <v>3465.6</v>
      </c>
      <c r="M57" s="35" t="n">
        <f aca="false">L57/L12*100</f>
        <v>0.00783943946668666</v>
      </c>
      <c r="N57" s="19" t="n">
        <f aca="false">L57/F57*100</f>
        <v>108.466088698319</v>
      </c>
      <c r="O57" s="19" t="n">
        <f aca="false">L57/I57*100</f>
        <v>108.469483568075</v>
      </c>
      <c r="P57" s="19" t="n">
        <f aca="false">L57/B57*100</f>
        <v>101.839553335292</v>
      </c>
    </row>
    <row r="58" s="40" customFormat="true" ht="47.25" hidden="false" customHeight="true" outlineLevel="0" collapsed="false">
      <c r="A58" s="21" t="s">
        <v>58</v>
      </c>
      <c r="B58" s="19" t="n">
        <v>227852.3</v>
      </c>
      <c r="C58" s="19" t="n">
        <v>0.5</v>
      </c>
      <c r="D58" s="35" t="n">
        <v>0</v>
      </c>
      <c r="E58" s="35" t="n">
        <f aca="false">D58/D12*100</f>
        <v>0</v>
      </c>
      <c r="F58" s="35" t="n">
        <v>58456</v>
      </c>
      <c r="G58" s="35" t="n">
        <f aca="false">F58/F12*100</f>
        <v>0.127201660583124</v>
      </c>
      <c r="H58" s="19" t="n">
        <f aca="false">F58-D58</f>
        <v>58456</v>
      </c>
      <c r="I58" s="35" t="n">
        <v>58455.8</v>
      </c>
      <c r="J58" s="35" t="n">
        <f aca="false">I58/I12*100</f>
        <v>0.126766294061197</v>
      </c>
      <c r="K58" s="19" t="n">
        <f aca="false">I58-F58</f>
        <v>-0.19999999999709</v>
      </c>
      <c r="L58" s="35" t="n">
        <v>62733.9</v>
      </c>
      <c r="M58" s="35" t="n">
        <f aca="false">L58/L12*100</f>
        <v>0.141908648303086</v>
      </c>
      <c r="N58" s="19" t="n">
        <f aca="false">L58/F58*100</f>
        <v>107.318153825099</v>
      </c>
      <c r="O58" s="19" t="n">
        <f aca="false">L58/I58*100</f>
        <v>107.318521002193</v>
      </c>
      <c r="P58" s="19" t="n">
        <f aca="false">L58/B58*100</f>
        <v>27.5327043001102</v>
      </c>
    </row>
    <row r="59" s="40" customFormat="true" ht="39" hidden="false" customHeight="true" outlineLevel="0" collapsed="false">
      <c r="A59" s="21" t="s">
        <v>59</v>
      </c>
      <c r="B59" s="19" t="n">
        <v>-296443.4</v>
      </c>
      <c r="C59" s="19" t="n">
        <f aca="false">B59/B12*100</f>
        <v>-0.723227042256578</v>
      </c>
      <c r="D59" s="35" t="n">
        <v>0</v>
      </c>
      <c r="E59" s="35" t="n">
        <f aca="false">D59/D12*100</f>
        <v>0</v>
      </c>
      <c r="F59" s="35" t="n">
        <v>-143526.4</v>
      </c>
      <c r="G59" s="35" t="n">
        <f aca="false">F59/F12*100</f>
        <v>-0.312316895058123</v>
      </c>
      <c r="H59" s="19" t="n">
        <f aca="false">F59-D59</f>
        <v>-143526.4</v>
      </c>
      <c r="I59" s="35" t="n">
        <v>-143526.5</v>
      </c>
      <c r="J59" s="35" t="n">
        <f aca="false">I59/I12*100</f>
        <v>-0.311249225989112</v>
      </c>
      <c r="K59" s="19" t="n">
        <f aca="false">I59-F59</f>
        <v>-0.100000000005821</v>
      </c>
      <c r="L59" s="35" t="n">
        <v>-157457.6</v>
      </c>
      <c r="M59" s="35" t="n">
        <v>-0.3</v>
      </c>
      <c r="N59" s="19" t="n">
        <f aca="false">L59/F59*100</f>
        <v>109.706367609025</v>
      </c>
      <c r="O59" s="19" t="n">
        <f aca="false">L59/I59*100</f>
        <v>109.70629117271</v>
      </c>
      <c r="P59" s="19" t="n">
        <f aca="false">L59/B59*100</f>
        <v>53.1155694476585</v>
      </c>
    </row>
    <row r="60" customFormat="false" ht="15.75" hidden="false" customHeight="false" outlineLevel="0" collapsed="false">
      <c r="A60" s="41"/>
      <c r="B60" s="41"/>
      <c r="C60" s="41"/>
      <c r="O60" s="42"/>
      <c r="P60" s="43"/>
    </row>
    <row r="61" customFormat="false" ht="15.75" hidden="false" customHeight="false" outlineLevel="0" collapsed="false">
      <c r="A61" s="41"/>
      <c r="B61" s="41"/>
      <c r="C61" s="41"/>
      <c r="O61" s="42"/>
      <c r="P61" s="43"/>
    </row>
    <row r="62" customFormat="false" ht="15.75" hidden="false" customHeight="false" outlineLevel="0" collapsed="false">
      <c r="A62" s="41"/>
      <c r="B62" s="41"/>
      <c r="C62" s="41"/>
      <c r="O62" s="42"/>
      <c r="P62" s="43"/>
    </row>
    <row r="63" customFormat="false" ht="15.75" hidden="false" customHeight="false" outlineLevel="0" collapsed="false">
      <c r="A63" s="41"/>
      <c r="B63" s="41"/>
      <c r="C63" s="41"/>
      <c r="O63" s="42"/>
      <c r="P63" s="43"/>
    </row>
    <row r="64" customFormat="false" ht="15.75" hidden="false" customHeight="false" outlineLevel="0" collapsed="false">
      <c r="A64" s="41"/>
      <c r="B64" s="41"/>
      <c r="C64" s="41"/>
      <c r="O64" s="42"/>
      <c r="P64" s="43"/>
    </row>
    <row r="65" customFormat="false" ht="15.75" hidden="false" customHeight="false" outlineLevel="0" collapsed="false">
      <c r="A65" s="41"/>
      <c r="B65" s="41"/>
      <c r="C65" s="41"/>
      <c r="O65" s="42"/>
      <c r="P65" s="43"/>
    </row>
    <row r="66" customFormat="false" ht="15.75" hidden="false" customHeight="false" outlineLevel="0" collapsed="false">
      <c r="A66" s="41"/>
      <c r="B66" s="41"/>
      <c r="C66" s="41"/>
      <c r="O66" s="42"/>
      <c r="P66" s="43"/>
    </row>
    <row r="67" customFormat="false" ht="15.75" hidden="false" customHeight="false" outlineLevel="0" collapsed="false">
      <c r="A67" s="41"/>
      <c r="B67" s="41"/>
      <c r="C67" s="41"/>
      <c r="O67" s="42"/>
      <c r="P67" s="43"/>
    </row>
    <row r="68" customFormat="false" ht="15.75" hidden="false" customHeight="false" outlineLevel="0" collapsed="false">
      <c r="A68" s="41"/>
      <c r="B68" s="41"/>
      <c r="C68" s="41"/>
      <c r="O68" s="42"/>
      <c r="P68" s="43"/>
    </row>
    <row r="69" customFormat="false" ht="15.75" hidden="false" customHeight="false" outlineLevel="0" collapsed="false">
      <c r="A69" s="41"/>
      <c r="B69" s="41"/>
      <c r="C69" s="41"/>
      <c r="O69" s="42"/>
      <c r="P69" s="43"/>
    </row>
    <row r="70" customFormat="false" ht="15.75" hidden="false" customHeight="false" outlineLevel="0" collapsed="false">
      <c r="A70" s="41"/>
      <c r="B70" s="41"/>
      <c r="C70" s="41"/>
      <c r="O70" s="42"/>
      <c r="P70" s="43"/>
    </row>
    <row r="71" customFormat="false" ht="15.75" hidden="false" customHeight="false" outlineLevel="0" collapsed="false">
      <c r="A71" s="41"/>
      <c r="B71" s="41"/>
      <c r="C71" s="41"/>
      <c r="O71" s="42"/>
      <c r="P71" s="43"/>
    </row>
    <row r="72" customFormat="false" ht="15.75" hidden="false" customHeight="false" outlineLevel="0" collapsed="false">
      <c r="A72" s="41"/>
      <c r="B72" s="41"/>
      <c r="C72" s="41"/>
      <c r="O72" s="42"/>
      <c r="P72" s="43"/>
    </row>
    <row r="73" customFormat="false" ht="15.75" hidden="false" customHeight="false" outlineLevel="0" collapsed="false">
      <c r="A73" s="41"/>
      <c r="B73" s="41"/>
      <c r="C73" s="41"/>
      <c r="O73" s="42"/>
      <c r="P73" s="43"/>
    </row>
    <row r="74" customFormat="false" ht="15.75" hidden="false" customHeight="false" outlineLevel="0" collapsed="false">
      <c r="A74" s="41"/>
      <c r="B74" s="41"/>
      <c r="C74" s="41"/>
      <c r="O74" s="42"/>
      <c r="P74" s="43"/>
    </row>
    <row r="75" customFormat="false" ht="15.75" hidden="false" customHeight="false" outlineLevel="0" collapsed="false">
      <c r="A75" s="41"/>
      <c r="B75" s="41"/>
      <c r="C75" s="41"/>
      <c r="O75" s="42"/>
      <c r="P75" s="43"/>
    </row>
    <row r="76" customFormat="false" ht="15.75" hidden="false" customHeight="false" outlineLevel="0" collapsed="false">
      <c r="A76" s="41"/>
      <c r="B76" s="41"/>
      <c r="C76" s="41"/>
      <c r="O76" s="42"/>
      <c r="P76" s="43"/>
    </row>
    <row r="77" customFormat="false" ht="15.75" hidden="false" customHeight="false" outlineLevel="0" collapsed="false">
      <c r="A77" s="41"/>
      <c r="B77" s="41"/>
      <c r="C77" s="41"/>
      <c r="O77" s="42"/>
      <c r="P77" s="43"/>
    </row>
    <row r="78" customFormat="false" ht="15.75" hidden="false" customHeight="false" outlineLevel="0" collapsed="false">
      <c r="A78" s="41"/>
      <c r="B78" s="41"/>
      <c r="C78" s="41"/>
      <c r="O78" s="42"/>
      <c r="P78" s="43"/>
    </row>
    <row r="79" customFormat="false" ht="15.75" hidden="false" customHeight="false" outlineLevel="0" collapsed="false">
      <c r="A79" s="41"/>
      <c r="B79" s="41"/>
      <c r="C79" s="41"/>
      <c r="O79" s="42"/>
      <c r="P79" s="43"/>
    </row>
    <row r="80" customFormat="false" ht="15.75" hidden="false" customHeight="false" outlineLevel="0" collapsed="false">
      <c r="A80" s="41"/>
      <c r="B80" s="41"/>
      <c r="C80" s="41"/>
      <c r="O80" s="42"/>
      <c r="P80" s="43"/>
    </row>
    <row r="81" customFormat="false" ht="15.75" hidden="false" customHeight="false" outlineLevel="0" collapsed="false">
      <c r="A81" s="41"/>
      <c r="B81" s="41"/>
      <c r="C81" s="41"/>
      <c r="O81" s="42"/>
      <c r="P81" s="43"/>
    </row>
    <row r="82" customFormat="false" ht="15.75" hidden="false" customHeight="false" outlineLevel="0" collapsed="false">
      <c r="A82" s="41"/>
      <c r="B82" s="41"/>
      <c r="C82" s="41"/>
      <c r="O82" s="42"/>
      <c r="P82" s="43"/>
    </row>
    <row r="83" customFormat="false" ht="15.75" hidden="false" customHeight="false" outlineLevel="0" collapsed="false">
      <c r="A83" s="41"/>
      <c r="B83" s="41"/>
      <c r="C83" s="41"/>
      <c r="O83" s="42"/>
      <c r="P83" s="43"/>
    </row>
    <row r="84" customFormat="false" ht="15.75" hidden="false" customHeight="false" outlineLevel="0" collapsed="false">
      <c r="A84" s="41"/>
      <c r="B84" s="41"/>
      <c r="C84" s="41"/>
      <c r="O84" s="42"/>
      <c r="P84" s="43"/>
    </row>
    <row r="85" customFormat="false" ht="15.75" hidden="false" customHeight="false" outlineLevel="0" collapsed="false">
      <c r="A85" s="41"/>
      <c r="B85" s="41"/>
      <c r="C85" s="41"/>
      <c r="O85" s="42"/>
      <c r="P85" s="43"/>
    </row>
    <row r="86" customFormat="false" ht="15.75" hidden="false" customHeight="false" outlineLevel="0" collapsed="false">
      <c r="A86" s="41"/>
      <c r="B86" s="41"/>
      <c r="C86" s="41"/>
      <c r="O86" s="42"/>
      <c r="P86" s="43"/>
    </row>
    <row r="87" customFormat="false" ht="15.75" hidden="false" customHeight="false" outlineLevel="0" collapsed="false">
      <c r="A87" s="41"/>
      <c r="B87" s="41"/>
      <c r="C87" s="41"/>
      <c r="O87" s="42"/>
      <c r="P87" s="43"/>
    </row>
    <row r="88" customFormat="false" ht="15.75" hidden="false" customHeight="false" outlineLevel="0" collapsed="false">
      <c r="A88" s="41"/>
      <c r="B88" s="41"/>
      <c r="C88" s="41"/>
      <c r="O88" s="42"/>
      <c r="P88" s="43"/>
    </row>
    <row r="89" customFormat="false" ht="15.75" hidden="false" customHeight="false" outlineLevel="0" collapsed="false">
      <c r="A89" s="41"/>
      <c r="B89" s="41"/>
      <c r="C89" s="41"/>
      <c r="O89" s="42"/>
      <c r="P89" s="43"/>
    </row>
    <row r="90" customFormat="false" ht="15.75" hidden="false" customHeight="false" outlineLevel="0" collapsed="false">
      <c r="A90" s="41"/>
      <c r="B90" s="41"/>
      <c r="C90" s="41"/>
      <c r="O90" s="42"/>
      <c r="P90" s="43"/>
    </row>
    <row r="91" customFormat="false" ht="15.75" hidden="false" customHeight="false" outlineLevel="0" collapsed="false">
      <c r="A91" s="41"/>
      <c r="B91" s="41"/>
      <c r="C91" s="41"/>
      <c r="O91" s="42"/>
      <c r="P91" s="43"/>
    </row>
    <row r="92" customFormat="false" ht="15.75" hidden="false" customHeight="false" outlineLevel="0" collapsed="false">
      <c r="A92" s="41"/>
      <c r="B92" s="41"/>
      <c r="C92" s="41"/>
      <c r="O92" s="42"/>
      <c r="P92" s="43"/>
    </row>
    <row r="93" customFormat="false" ht="15.75" hidden="false" customHeight="false" outlineLevel="0" collapsed="false">
      <c r="A93" s="41"/>
      <c r="B93" s="41"/>
      <c r="C93" s="41"/>
      <c r="O93" s="42"/>
      <c r="P93" s="43"/>
    </row>
    <row r="94" customFormat="false" ht="15.75" hidden="false" customHeight="false" outlineLevel="0" collapsed="false">
      <c r="A94" s="41"/>
      <c r="B94" s="41"/>
      <c r="C94" s="41"/>
      <c r="O94" s="42"/>
      <c r="P94" s="43"/>
    </row>
    <row r="95" customFormat="false" ht="15.75" hidden="false" customHeight="false" outlineLevel="0" collapsed="false">
      <c r="A95" s="41"/>
      <c r="B95" s="41"/>
      <c r="C95" s="41"/>
      <c r="O95" s="42"/>
      <c r="P95" s="43"/>
    </row>
    <row r="96" customFormat="false" ht="15.75" hidden="false" customHeight="false" outlineLevel="0" collapsed="false">
      <c r="A96" s="41"/>
      <c r="B96" s="41"/>
      <c r="C96" s="41"/>
      <c r="O96" s="42"/>
      <c r="P96" s="43"/>
    </row>
    <row r="97" customFormat="false" ht="15.75" hidden="false" customHeight="false" outlineLevel="0" collapsed="false">
      <c r="A97" s="41"/>
      <c r="B97" s="41"/>
      <c r="C97" s="41"/>
      <c r="O97" s="42"/>
      <c r="P97" s="43"/>
    </row>
    <row r="98" customFormat="false" ht="15.75" hidden="false" customHeight="false" outlineLevel="0" collapsed="false">
      <c r="A98" s="41"/>
      <c r="B98" s="41"/>
      <c r="C98" s="41"/>
      <c r="O98" s="42"/>
      <c r="P98" s="43"/>
    </row>
    <row r="99" customFormat="false" ht="15.75" hidden="false" customHeight="false" outlineLevel="0" collapsed="false">
      <c r="A99" s="41"/>
      <c r="B99" s="41"/>
      <c r="C99" s="41"/>
      <c r="O99" s="42"/>
      <c r="P99" s="43"/>
    </row>
    <row r="100" customFormat="false" ht="15.75" hidden="false" customHeight="false" outlineLevel="0" collapsed="false">
      <c r="A100" s="41"/>
      <c r="B100" s="41"/>
      <c r="C100" s="41"/>
      <c r="O100" s="42"/>
      <c r="P100" s="43"/>
    </row>
    <row r="101" customFormat="false" ht="15.75" hidden="false" customHeight="false" outlineLevel="0" collapsed="false">
      <c r="A101" s="41"/>
      <c r="B101" s="41"/>
      <c r="C101" s="41"/>
      <c r="O101" s="42"/>
      <c r="P101" s="43"/>
    </row>
    <row r="102" customFormat="false" ht="15.75" hidden="false" customHeight="false" outlineLevel="0" collapsed="false">
      <c r="A102" s="41"/>
      <c r="B102" s="41"/>
      <c r="C102" s="41"/>
      <c r="O102" s="42"/>
      <c r="P102" s="43"/>
    </row>
    <row r="103" customFormat="false" ht="15.75" hidden="false" customHeight="false" outlineLevel="0" collapsed="false">
      <c r="A103" s="41"/>
      <c r="B103" s="41"/>
      <c r="C103" s="41"/>
      <c r="O103" s="42"/>
      <c r="P103" s="43"/>
    </row>
    <row r="104" customFormat="false" ht="15.75" hidden="false" customHeight="false" outlineLevel="0" collapsed="false">
      <c r="A104" s="41"/>
      <c r="B104" s="41"/>
      <c r="C104" s="41"/>
      <c r="O104" s="42"/>
      <c r="P104" s="43"/>
    </row>
    <row r="105" customFormat="false" ht="15.75" hidden="false" customHeight="false" outlineLevel="0" collapsed="false">
      <c r="A105" s="41"/>
      <c r="B105" s="41"/>
      <c r="C105" s="41"/>
      <c r="O105" s="42"/>
      <c r="P105" s="43"/>
    </row>
    <row r="106" customFormat="false" ht="15.75" hidden="false" customHeight="false" outlineLevel="0" collapsed="false">
      <c r="A106" s="41"/>
      <c r="B106" s="41"/>
      <c r="C106" s="41"/>
      <c r="O106" s="42"/>
      <c r="P106" s="43"/>
    </row>
    <row r="107" customFormat="false" ht="15.75" hidden="false" customHeight="false" outlineLevel="0" collapsed="false">
      <c r="A107" s="41"/>
      <c r="B107" s="41"/>
      <c r="C107" s="41"/>
      <c r="O107" s="42"/>
      <c r="P107" s="43"/>
    </row>
    <row r="108" customFormat="false" ht="15.75" hidden="false" customHeight="false" outlineLevel="0" collapsed="false">
      <c r="A108" s="41"/>
      <c r="B108" s="41"/>
      <c r="C108" s="41"/>
      <c r="O108" s="42"/>
      <c r="P108" s="43"/>
    </row>
    <row r="109" customFormat="false" ht="15.75" hidden="false" customHeight="false" outlineLevel="0" collapsed="false">
      <c r="A109" s="41"/>
      <c r="B109" s="41"/>
      <c r="C109" s="41"/>
      <c r="O109" s="42"/>
      <c r="P109" s="43"/>
    </row>
    <row r="110" customFormat="false" ht="15.75" hidden="false" customHeight="false" outlineLevel="0" collapsed="false">
      <c r="A110" s="41"/>
      <c r="B110" s="41"/>
      <c r="C110" s="41"/>
      <c r="O110" s="42"/>
      <c r="P110" s="43"/>
    </row>
    <row r="111" customFormat="false" ht="15.75" hidden="false" customHeight="false" outlineLevel="0" collapsed="false">
      <c r="A111" s="41"/>
      <c r="B111" s="41"/>
      <c r="C111" s="41"/>
      <c r="O111" s="42"/>
      <c r="P111" s="43"/>
    </row>
    <row r="112" customFormat="false" ht="15.75" hidden="false" customHeight="false" outlineLevel="0" collapsed="false">
      <c r="A112" s="41"/>
      <c r="B112" s="41"/>
      <c r="C112" s="41"/>
      <c r="O112" s="42"/>
      <c r="P112" s="43"/>
    </row>
    <row r="113" customFormat="false" ht="15.75" hidden="false" customHeight="false" outlineLevel="0" collapsed="false">
      <c r="A113" s="41"/>
      <c r="B113" s="41"/>
      <c r="C113" s="41"/>
      <c r="O113" s="42"/>
      <c r="P113" s="43"/>
    </row>
    <row r="114" customFormat="false" ht="15.75" hidden="false" customHeight="false" outlineLevel="0" collapsed="false">
      <c r="A114" s="41"/>
      <c r="B114" s="41"/>
      <c r="C114" s="41"/>
      <c r="O114" s="42"/>
      <c r="P114" s="43"/>
    </row>
    <row r="115" customFormat="false" ht="15.75" hidden="false" customHeight="false" outlineLevel="0" collapsed="false">
      <c r="A115" s="41"/>
      <c r="B115" s="41"/>
      <c r="C115" s="41"/>
      <c r="O115" s="42"/>
      <c r="P115" s="43"/>
    </row>
    <row r="116" customFormat="false" ht="15.75" hidden="false" customHeight="false" outlineLevel="0" collapsed="false">
      <c r="A116" s="41"/>
      <c r="B116" s="41"/>
      <c r="C116" s="41"/>
      <c r="O116" s="42"/>
      <c r="P116" s="43"/>
    </row>
    <row r="117" customFormat="false" ht="15.75" hidden="false" customHeight="false" outlineLevel="0" collapsed="false">
      <c r="A117" s="41"/>
      <c r="B117" s="41"/>
      <c r="C117" s="41"/>
      <c r="O117" s="42"/>
      <c r="P117" s="43"/>
    </row>
    <row r="118" customFormat="false" ht="15.75" hidden="false" customHeight="false" outlineLevel="0" collapsed="false">
      <c r="A118" s="41"/>
      <c r="B118" s="41"/>
      <c r="C118" s="41"/>
      <c r="O118" s="42"/>
      <c r="P118" s="43"/>
    </row>
    <row r="119" customFormat="false" ht="15.75" hidden="false" customHeight="false" outlineLevel="0" collapsed="false">
      <c r="A119" s="41"/>
      <c r="B119" s="41"/>
      <c r="C119" s="41"/>
      <c r="O119" s="42"/>
      <c r="P119" s="43"/>
    </row>
    <row r="120" customFormat="false" ht="15.75" hidden="false" customHeight="false" outlineLevel="0" collapsed="false">
      <c r="A120" s="41"/>
      <c r="B120" s="41"/>
      <c r="C120" s="41"/>
      <c r="O120" s="42"/>
      <c r="P120" s="43"/>
    </row>
    <row r="121" customFormat="false" ht="15.75" hidden="false" customHeight="false" outlineLevel="0" collapsed="false">
      <c r="A121" s="41"/>
      <c r="B121" s="41"/>
      <c r="C121" s="41"/>
      <c r="O121" s="42"/>
      <c r="P121" s="43"/>
    </row>
    <row r="122" customFormat="false" ht="15.75" hidden="false" customHeight="false" outlineLevel="0" collapsed="false">
      <c r="A122" s="41"/>
      <c r="B122" s="41"/>
      <c r="C122" s="41"/>
      <c r="O122" s="42"/>
      <c r="P122" s="43"/>
    </row>
    <row r="123" customFormat="false" ht="15.75" hidden="false" customHeight="false" outlineLevel="0" collapsed="false">
      <c r="A123" s="41"/>
      <c r="B123" s="41"/>
      <c r="C123" s="41"/>
      <c r="O123" s="42"/>
      <c r="P123" s="43"/>
    </row>
    <row r="124" customFormat="false" ht="15.75" hidden="false" customHeight="false" outlineLevel="0" collapsed="false">
      <c r="A124" s="41"/>
      <c r="B124" s="41"/>
      <c r="C124" s="41"/>
      <c r="O124" s="42"/>
      <c r="P124" s="43"/>
    </row>
    <row r="125" customFormat="false" ht="15.75" hidden="false" customHeight="false" outlineLevel="0" collapsed="false">
      <c r="A125" s="41"/>
      <c r="B125" s="41"/>
      <c r="C125" s="41"/>
      <c r="O125" s="42"/>
      <c r="P125" s="43"/>
    </row>
    <row r="126" customFormat="false" ht="15.75" hidden="false" customHeight="false" outlineLevel="0" collapsed="false">
      <c r="A126" s="41"/>
      <c r="B126" s="41"/>
      <c r="C126" s="41"/>
      <c r="O126" s="42"/>
      <c r="P126" s="43"/>
    </row>
    <row r="127" customFormat="false" ht="15.75" hidden="false" customHeight="false" outlineLevel="0" collapsed="false">
      <c r="A127" s="41"/>
      <c r="B127" s="41"/>
      <c r="C127" s="41"/>
      <c r="O127" s="42"/>
      <c r="P127" s="43"/>
    </row>
    <row r="128" customFormat="false" ht="15.75" hidden="false" customHeight="false" outlineLevel="0" collapsed="false">
      <c r="A128" s="41"/>
      <c r="B128" s="41"/>
      <c r="C128" s="41"/>
      <c r="O128" s="42"/>
      <c r="P128" s="43"/>
    </row>
    <row r="129" customFormat="false" ht="15.75" hidden="false" customHeight="false" outlineLevel="0" collapsed="false">
      <c r="A129" s="41"/>
      <c r="B129" s="41"/>
      <c r="C129" s="41"/>
      <c r="O129" s="42"/>
      <c r="P129" s="43"/>
    </row>
    <row r="130" customFormat="false" ht="15.75" hidden="false" customHeight="false" outlineLevel="0" collapsed="false">
      <c r="A130" s="41"/>
      <c r="B130" s="41"/>
      <c r="C130" s="41"/>
      <c r="O130" s="42"/>
      <c r="P130" s="43"/>
    </row>
    <row r="131" customFormat="false" ht="15.75" hidden="false" customHeight="false" outlineLevel="0" collapsed="false">
      <c r="A131" s="41"/>
      <c r="B131" s="41"/>
      <c r="C131" s="41"/>
      <c r="O131" s="42"/>
      <c r="P131" s="43"/>
    </row>
    <row r="132" customFormat="false" ht="15.75" hidden="false" customHeight="false" outlineLevel="0" collapsed="false">
      <c r="A132" s="41"/>
      <c r="B132" s="41"/>
      <c r="C132" s="41"/>
      <c r="O132" s="42"/>
      <c r="P132" s="43"/>
    </row>
    <row r="133" customFormat="false" ht="15.75" hidden="false" customHeight="false" outlineLevel="0" collapsed="false">
      <c r="A133" s="41"/>
      <c r="B133" s="41"/>
      <c r="C133" s="41"/>
      <c r="O133" s="42"/>
      <c r="P133" s="43"/>
    </row>
    <row r="134" customFormat="false" ht="15.75" hidden="false" customHeight="false" outlineLevel="0" collapsed="false">
      <c r="A134" s="41"/>
      <c r="B134" s="41"/>
      <c r="C134" s="41"/>
      <c r="O134" s="42"/>
      <c r="P134" s="42"/>
    </row>
    <row r="135" customFormat="false" ht="15.75" hidden="false" customHeight="false" outlineLevel="0" collapsed="false">
      <c r="A135" s="41"/>
      <c r="B135" s="41"/>
      <c r="C135" s="41"/>
      <c r="O135" s="42"/>
      <c r="P135" s="42"/>
    </row>
    <row r="136" customFormat="false" ht="15.75" hidden="false" customHeight="false" outlineLevel="0" collapsed="false">
      <c r="O136" s="42"/>
      <c r="P136" s="42"/>
    </row>
  </sheetData>
  <mergeCells count="23">
    <mergeCell ref="N1:P1"/>
    <mergeCell ref="N2:P2"/>
    <mergeCell ref="N3:P3"/>
    <mergeCell ref="I4:P4"/>
    <mergeCell ref="A5:P5"/>
    <mergeCell ref="O6:P6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P7"/>
    <mergeCell ref="N8:N10"/>
    <mergeCell ref="O8:O10"/>
    <mergeCell ref="P8:P10"/>
  </mergeCells>
  <printOptions headings="false" gridLines="false" gridLinesSet="true" horizontalCentered="false" verticalCentered="false"/>
  <pageMargins left="0.236111111111111" right="0.236111111111111" top="0.747916666666667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Анна Николаевна Гантимурова</cp:lastModifiedBy>
  <cp:lastPrinted>2016-05-25T07:06:13Z</cp:lastPrinted>
  <dcterms:modified xsi:type="dcterms:W3CDTF">2016-05-25T07:06:31Z</dcterms:modified>
  <cp:revision>0</cp:revision>
  <dc:subject/>
  <dc:title/>
</cp:coreProperties>
</file>