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расходы" sheetId="1" state="visible" r:id="rId2"/>
  </sheets>
  <definedNames>
    <definedName function="false" hidden="false" localSheetId="0" name="_xlnm.Print_Titles" vbProcedure="false">'функц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Приложение №8</t>
  </si>
  <si>
    <t xml:space="preserve">к заключению от 25.05.2016</t>
  </si>
  <si>
    <t xml:space="preserve">№ 50-16/КФ-З-КСП</t>
  </si>
  <si>
    <t xml:space="preserve">Анализ исполнения бюджета Забайкальского края в 2015 году по расходам (по функциональной классификации)</t>
  </si>
  <si>
    <t xml:space="preserve">тыс .рублей</t>
  </si>
  <si>
    <t xml:space="preserve">Наименование расходов</t>
  </si>
  <si>
    <t xml:space="preserve">Исполнено в 2014 году</t>
  </si>
  <si>
    <t xml:space="preserve">Удельный вес в общем объеме</t>
  </si>
  <si>
    <t xml:space="preserve"> Утверждено Закономот 23.12.2014  №1116-ЗЗК </t>
  </si>
  <si>
    <t xml:space="preserve">Утверждено Законом от 28.12.2015 №1276-ЗЗК 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ассигнований</t>
    </r>
    <r>
      <rPr>
        <b val="true"/>
        <sz val="7"/>
        <rFont val="Times New Roman"/>
        <family val="1"/>
        <charset val="204"/>
      </rPr>
      <t xml:space="preserve">    (гр.6 - гр.4)</t>
    </r>
  </si>
  <si>
    <t xml:space="preserve">Уточненные бюджетные ассигнования на 2015 год</t>
  </si>
  <si>
    <r>
      <rPr>
        <b val="true"/>
        <sz val="9"/>
        <rFont val="Times New Roman"/>
        <family val="1"/>
        <charset val="204"/>
      </rPr>
      <t xml:space="preserve">Отклонение от утвержденных Законом №1276-ЗЗК</t>
    </r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ассигнований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в 2015 году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Законом №1276-ЗЗК ассигнованиям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ассигнованиям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14 году ассигнованиям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х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 том числе: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долга 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2" width="11.7"/>
    <col collapsed="false" customWidth="true" hidden="false" outlineLevel="0" max="5" min="5" style="2" width="6.56"/>
    <col collapsed="false" customWidth="true" hidden="false" outlineLevel="0" max="6" min="6" style="2" width="10.99"/>
    <col collapsed="false" customWidth="true" hidden="false" outlineLevel="0" max="7" min="7" style="3" width="8.41"/>
    <col collapsed="false" customWidth="true" hidden="false" outlineLevel="0" max="8" min="8" style="3" width="12.99"/>
    <col collapsed="false" customWidth="true" hidden="false" outlineLevel="0" max="9" min="9" style="3" width="11.7"/>
    <col collapsed="false" customWidth="true" hidden="false" outlineLevel="0" max="10" min="10" style="3" width="5.56"/>
    <col collapsed="false" customWidth="true" hidden="false" outlineLevel="0" max="12" min="11" style="2" width="10.99"/>
    <col collapsed="false" customWidth="true" hidden="false" outlineLevel="0" max="13" min="13" style="2" width="7.56"/>
    <col collapsed="false" customWidth="true" hidden="false" outlineLevel="0" max="14" min="14" style="2" width="9.7"/>
    <col collapsed="false" customWidth="true" hidden="false" outlineLevel="0" max="15" min="15" style="2" width="11.42"/>
    <col collapsed="false" customWidth="true" hidden="false" outlineLevel="0" max="16" min="16" style="2" width="9.56"/>
    <col collapsed="false" customWidth="false" hidden="false" outlineLevel="0" max="18" min="17" style="4" width="9.14"/>
    <col collapsed="false" customWidth="true" hidden="false" outlineLevel="0" max="19" min="19" style="4" width="15.28"/>
    <col collapsed="false" customWidth="false" hidden="false" outlineLevel="0" max="257" min="20" style="4" width="9.14"/>
  </cols>
  <sheetData>
    <row r="1" customFormat="false" ht="14.25" hidden="false" customHeight="true" outlineLevel="0" collapsed="false">
      <c r="J1" s="5"/>
      <c r="K1" s="5"/>
      <c r="L1" s="5"/>
      <c r="O1" s="5" t="s">
        <v>0</v>
      </c>
      <c r="P1" s="5"/>
    </row>
    <row r="2" customFormat="false" ht="12" hidden="false" customHeight="true" outlineLevel="0" collapsed="false">
      <c r="J2" s="5"/>
      <c r="K2" s="5"/>
      <c r="L2" s="5"/>
      <c r="N2" s="5" t="s">
        <v>1</v>
      </c>
      <c r="O2" s="5"/>
      <c r="P2" s="5"/>
    </row>
    <row r="3" customFormat="false" ht="15" hidden="false" customHeight="true" outlineLevel="0" collapsed="false">
      <c r="J3" s="5"/>
      <c r="K3" s="5"/>
      <c r="L3" s="5"/>
      <c r="O3" s="5" t="s">
        <v>2</v>
      </c>
      <c r="P3" s="5"/>
    </row>
    <row r="4" s="7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7.25" hidden="false" customHeight="true" outlineLevel="0" collapsed="false">
      <c r="L5" s="8"/>
      <c r="P5" s="8" t="s">
        <v>4</v>
      </c>
    </row>
    <row r="6" s="13" customFormat="true" ht="27.75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2" t="s">
        <v>7</v>
      </c>
      <c r="F6" s="11" t="s">
        <v>9</v>
      </c>
      <c r="G6" s="12" t="s">
        <v>7</v>
      </c>
      <c r="H6" s="12" t="s">
        <v>10</v>
      </c>
      <c r="I6" s="9" t="s">
        <v>11</v>
      </c>
      <c r="J6" s="10" t="s">
        <v>7</v>
      </c>
      <c r="K6" s="10" t="s">
        <v>12</v>
      </c>
      <c r="L6" s="9" t="s">
        <v>13</v>
      </c>
      <c r="M6" s="10" t="s">
        <v>7</v>
      </c>
      <c r="N6" s="9" t="s">
        <v>14</v>
      </c>
      <c r="O6" s="9"/>
      <c r="P6" s="9"/>
    </row>
    <row r="7" s="13" customFormat="true" ht="60.75" hidden="false" customHeight="true" outlineLevel="0" collapsed="false">
      <c r="A7" s="9"/>
      <c r="B7" s="9"/>
      <c r="C7" s="10"/>
      <c r="D7" s="11"/>
      <c r="E7" s="12"/>
      <c r="F7" s="11"/>
      <c r="G7" s="12"/>
      <c r="H7" s="12"/>
      <c r="I7" s="9"/>
      <c r="J7" s="10"/>
      <c r="K7" s="10"/>
      <c r="L7" s="9"/>
      <c r="M7" s="10"/>
      <c r="N7" s="14" t="s">
        <v>15</v>
      </c>
      <c r="O7" s="14" t="s">
        <v>16</v>
      </c>
      <c r="P7" s="14" t="s">
        <v>17</v>
      </c>
    </row>
    <row r="8" s="13" customFormat="true" ht="9.75" hidden="false" customHeight="true" outlineLevel="0" collapsed="false">
      <c r="A8" s="9"/>
      <c r="B8" s="9"/>
      <c r="C8" s="10"/>
      <c r="D8" s="11"/>
      <c r="E8" s="12"/>
      <c r="F8" s="11"/>
      <c r="G8" s="12"/>
      <c r="H8" s="12"/>
      <c r="I8" s="9"/>
      <c r="J8" s="10"/>
      <c r="K8" s="10"/>
      <c r="L8" s="9"/>
      <c r="M8" s="10"/>
      <c r="N8" s="10"/>
      <c r="O8" s="10"/>
      <c r="P8" s="10"/>
    </row>
    <row r="9" s="13" customFormat="true" ht="42" hidden="false" customHeight="true" outlineLevel="0" collapsed="false">
      <c r="A9" s="9"/>
      <c r="B9" s="9"/>
      <c r="C9" s="10"/>
      <c r="D9" s="11"/>
      <c r="E9" s="12"/>
      <c r="F9" s="11"/>
      <c r="G9" s="12"/>
      <c r="H9" s="12"/>
      <c r="I9" s="9"/>
      <c r="J9" s="10"/>
      <c r="K9" s="10"/>
      <c r="L9" s="9"/>
      <c r="M9" s="10"/>
      <c r="N9" s="14"/>
      <c r="O9" s="14"/>
      <c r="P9" s="14"/>
    </row>
    <row r="10" s="17" customFormat="true" ht="11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</row>
    <row r="11" s="20" customFormat="true" ht="23.25" hidden="false" customHeight="true" outlineLevel="0" collapsed="false">
      <c r="A11" s="18" t="s">
        <v>18</v>
      </c>
      <c r="B11" s="19" t="n">
        <f aca="false">B12+B21+B24+B29+B41+B45+B49+B57+B61+B68+B74+B78+B80+B82</f>
        <v>47711917.5</v>
      </c>
      <c r="C11" s="19" t="n">
        <v>100</v>
      </c>
      <c r="D11" s="19" t="n">
        <f aca="false">D12+D21+D24+D29+D41+D45+D49+D57+D61+D68+D74+D78+D80+D82</f>
        <v>45683615.8</v>
      </c>
      <c r="E11" s="19" t="n">
        <f aca="false">E12+E21+E24+E29+E41+E45+E49+E57+E61+E68+E74+E78+E80+E82</f>
        <v>100</v>
      </c>
      <c r="F11" s="19" t="n">
        <f aca="false">F12+F21+F24+F29+F41+F45+F49+F57+F61+F68+F74+F78+F80+F82</f>
        <v>52557622.6</v>
      </c>
      <c r="G11" s="19" t="n">
        <v>100</v>
      </c>
      <c r="H11" s="19" t="n">
        <f aca="false">F11-D11</f>
        <v>6874006.8</v>
      </c>
      <c r="I11" s="19" t="n">
        <f aca="false">I12+I21+I24+I29+I41+I45+I49+I57+I61+I68+I74+I78+I80+I82</f>
        <v>52715294.3</v>
      </c>
      <c r="J11" s="19" t="n">
        <v>100</v>
      </c>
      <c r="K11" s="19" t="n">
        <f aca="false">I11-F11</f>
        <v>157671.699999996</v>
      </c>
      <c r="L11" s="19" t="n">
        <f aca="false">L12+L21+L24+L29+L41+L45+L49+L57+L61+L68+L74+L78+L80+L82</f>
        <v>50621032.8</v>
      </c>
      <c r="M11" s="19" t="n">
        <v>100</v>
      </c>
      <c r="N11" s="19" t="n">
        <f aca="false">L11/F11*100</f>
        <v>96.3153017503497</v>
      </c>
      <c r="O11" s="19" t="n">
        <f aca="false">L11/I11*100</f>
        <v>96.027222217367</v>
      </c>
      <c r="P11" s="19" t="n">
        <f aca="false">L11/B11*100</f>
        <v>106.097250859809</v>
      </c>
    </row>
    <row r="12" s="20" customFormat="true" ht="25.5" hidden="false" customHeight="true" outlineLevel="0" collapsed="false">
      <c r="A12" s="21" t="s">
        <v>19</v>
      </c>
      <c r="B12" s="22" t="n">
        <f aca="false">SUM(B13:B20)</f>
        <v>1788411.8</v>
      </c>
      <c r="C12" s="22" t="n">
        <v>3.8</v>
      </c>
      <c r="D12" s="22" t="n">
        <f aca="false">SUM(D13:D20)</f>
        <v>2242130.1</v>
      </c>
      <c r="E12" s="22" t="n">
        <f aca="false">D12/D11*100</f>
        <v>4.90795236046092</v>
      </c>
      <c r="F12" s="22" t="n">
        <f aca="false">SUM(F13:F20)</f>
        <v>2204192.2</v>
      </c>
      <c r="G12" s="22" t="n">
        <f aca="false">F12/F11*100</f>
        <v>4.19385826633642</v>
      </c>
      <c r="H12" s="19" t="n">
        <f aca="false">F12-D12</f>
        <v>-37937.8999999999</v>
      </c>
      <c r="I12" s="22" t="n">
        <f aca="false">I13+I14+I15+I16+I17+I18+I19+I20</f>
        <v>1974562.5</v>
      </c>
      <c r="J12" s="22" t="n">
        <f aca="false">(I12/I11)*100</f>
        <v>3.74571085340597</v>
      </c>
      <c r="K12" s="22" t="n">
        <f aca="false">I12-F12</f>
        <v>-229629.7</v>
      </c>
      <c r="L12" s="22" t="n">
        <f aca="false">L13+L14+L15+L16+L17+L18+L19+L20</f>
        <v>1764359.3</v>
      </c>
      <c r="M12" s="23" t="n">
        <f aca="false">L12/L11*100</f>
        <v>3.48542730641403</v>
      </c>
      <c r="N12" s="22" t="n">
        <f aca="false">L12/F12*100</f>
        <v>80.0456194337318</v>
      </c>
      <c r="O12" s="22" t="n">
        <f aca="false">L12/I12*100</f>
        <v>89.3544418067293</v>
      </c>
      <c r="P12" s="22" t="n">
        <f aca="false">L12/B12*100</f>
        <v>98.655091629344</v>
      </c>
    </row>
    <row r="13" s="20" customFormat="true" ht="41.25" hidden="false" customHeight="true" outlineLevel="0" collapsed="false">
      <c r="A13" s="24" t="s">
        <v>20</v>
      </c>
      <c r="B13" s="25" t="n">
        <v>2806.8</v>
      </c>
      <c r="C13" s="25" t="n">
        <f aca="false">B13/B11*100</f>
        <v>0.0058828069527912</v>
      </c>
      <c r="D13" s="25" t="n">
        <v>3284.9</v>
      </c>
      <c r="E13" s="25" t="n">
        <f aca="false">D13/D11*100</f>
        <v>0.00719054291670144</v>
      </c>
      <c r="F13" s="25" t="n">
        <v>2976.4</v>
      </c>
      <c r="G13" s="25" t="n">
        <f aca="false">F13/F11*100</f>
        <v>0.00566311764642109</v>
      </c>
      <c r="H13" s="25" t="n">
        <f aca="false">F13-D13</f>
        <v>-308.5</v>
      </c>
      <c r="I13" s="25" t="n">
        <v>3029.4</v>
      </c>
      <c r="J13" s="25" t="n">
        <f aca="false">I13/I11*100</f>
        <v>0.00574671931595381</v>
      </c>
      <c r="K13" s="25" t="n">
        <f aca="false">I13-F13</f>
        <v>53</v>
      </c>
      <c r="L13" s="25" t="n">
        <v>2625.9</v>
      </c>
      <c r="M13" s="26" t="n">
        <f aca="false">L13/L11*100</f>
        <v>0.00518736946828947</v>
      </c>
      <c r="N13" s="25" t="n">
        <f aca="false">L13/F13*100</f>
        <v>88.2240290283564</v>
      </c>
      <c r="O13" s="25" t="n">
        <f aca="false">L13/I13*100</f>
        <v>86.6805307981779</v>
      </c>
      <c r="P13" s="25" t="n">
        <f aca="false">L13/B13*100</f>
        <v>93.5549380076956</v>
      </c>
    </row>
    <row r="14" s="20" customFormat="true" ht="54" hidden="false" customHeight="true" outlineLevel="0" collapsed="false">
      <c r="A14" s="24" t="s">
        <v>21</v>
      </c>
      <c r="B14" s="25" t="n">
        <v>95475.1</v>
      </c>
      <c r="C14" s="25" t="n">
        <f aca="false">B14/B11*100</f>
        <v>0.200107446949706</v>
      </c>
      <c r="D14" s="25" t="n">
        <v>117623</v>
      </c>
      <c r="E14" s="25" t="n">
        <f aca="false">D14/D11*100</f>
        <v>0.257473052297231</v>
      </c>
      <c r="F14" s="25" t="n">
        <v>114236.3</v>
      </c>
      <c r="G14" s="25" t="n">
        <f aca="false">F14/F11*100</f>
        <v>0.217354389998607</v>
      </c>
      <c r="H14" s="25" t="n">
        <f aca="false">F14-D14</f>
        <v>-3386.7</v>
      </c>
      <c r="I14" s="25" t="n">
        <v>114236.3</v>
      </c>
      <c r="J14" s="25" t="n">
        <f aca="false">I14/I11*100</f>
        <v>0.216704281967748</v>
      </c>
      <c r="K14" s="25" t="n">
        <f aca="false">I14-F14</f>
        <v>0</v>
      </c>
      <c r="L14" s="25" t="n">
        <v>113891.9</v>
      </c>
      <c r="M14" s="26" t="n">
        <f aca="false">L14/L11*100</f>
        <v>0.22498928548135</v>
      </c>
      <c r="N14" s="25" t="n">
        <f aca="false">L14/F14*100</f>
        <v>99.6985196474326</v>
      </c>
      <c r="O14" s="25" t="n">
        <f aca="false">L14/I14*100</f>
        <v>99.6985196474326</v>
      </c>
      <c r="P14" s="25" t="n">
        <f aca="false">L14/B14*100</f>
        <v>119.289636774405</v>
      </c>
    </row>
    <row r="15" s="20" customFormat="true" ht="77.25" hidden="false" customHeight="true" outlineLevel="0" collapsed="false">
      <c r="A15" s="24" t="s">
        <v>22</v>
      </c>
      <c r="B15" s="25" t="n">
        <v>41168.6</v>
      </c>
      <c r="C15" s="25" t="n">
        <f aca="false">B15/B11*100</f>
        <v>0.0862857796482399</v>
      </c>
      <c r="D15" s="25" t="n">
        <v>55815.4</v>
      </c>
      <c r="E15" s="25" t="n">
        <f aca="false">D15/D11*100</f>
        <v>0.122178157360302</v>
      </c>
      <c r="F15" s="25" t="n">
        <v>46002.2</v>
      </c>
      <c r="G15" s="25" t="n">
        <f aca="false">F15/F11*100</f>
        <v>0.0875271706068379</v>
      </c>
      <c r="H15" s="25" t="n">
        <f aca="false">F15-D15</f>
        <v>-9813.2</v>
      </c>
      <c r="I15" s="25" t="n">
        <v>44720.5</v>
      </c>
      <c r="J15" s="25" t="n">
        <f aca="false">I15/I11*100</f>
        <v>0.0848340137218963</v>
      </c>
      <c r="K15" s="25" t="n">
        <f aca="false">I15-F15</f>
        <v>-1281.7</v>
      </c>
      <c r="L15" s="25" t="n">
        <v>42555</v>
      </c>
      <c r="M15" s="26" t="n">
        <f aca="false">L15/L11*100</f>
        <v>0.0840658470326587</v>
      </c>
      <c r="N15" s="25" t="n">
        <f aca="false">L15/F15*100</f>
        <v>92.5064453439183</v>
      </c>
      <c r="O15" s="25" t="n">
        <f aca="false">L15/I15*100</f>
        <v>95.1577017251596</v>
      </c>
      <c r="P15" s="25" t="n">
        <f aca="false">L15/B15*100</f>
        <v>103.367615124148</v>
      </c>
    </row>
    <row r="16" s="20" customFormat="true" ht="16.5" hidden="false" customHeight="true" outlineLevel="0" collapsed="false">
      <c r="A16" s="24" t="s">
        <v>23</v>
      </c>
      <c r="B16" s="25" t="n">
        <v>136205.5</v>
      </c>
      <c r="C16" s="25" t="n">
        <f aca="false">B16/B11*100</f>
        <v>0.285474797779821</v>
      </c>
      <c r="D16" s="25" t="n">
        <v>124480.9</v>
      </c>
      <c r="E16" s="25" t="n">
        <f aca="false">D16/D11*100</f>
        <v>0.27248477998101</v>
      </c>
      <c r="F16" s="25" t="n">
        <v>113442</v>
      </c>
      <c r="G16" s="25" t="n">
        <f aca="false">F16/F11*100</f>
        <v>0.215843096373237</v>
      </c>
      <c r="H16" s="25" t="n">
        <f aca="false">F16-D16</f>
        <v>-11038.9</v>
      </c>
      <c r="I16" s="25" t="n">
        <v>113976.1</v>
      </c>
      <c r="J16" s="25" t="n">
        <f aca="false">I16/I11*100</f>
        <v>0.216210687075686</v>
      </c>
      <c r="K16" s="25" t="n">
        <f aca="false">I16-F16</f>
        <v>534.100000000006</v>
      </c>
      <c r="L16" s="25" t="n">
        <v>109520.2</v>
      </c>
      <c r="M16" s="26" t="n">
        <f aca="false">L16/L11*100</f>
        <v>0.216353151925419</v>
      </c>
      <c r="N16" s="25" t="n">
        <f aca="false">L16/F16*100</f>
        <v>96.5429029812591</v>
      </c>
      <c r="O16" s="25" t="n">
        <f aca="false">L16/I16*100</f>
        <v>96.0904961654241</v>
      </c>
      <c r="P16" s="25" t="n">
        <f aca="false">L16/B16*100</f>
        <v>80.4080598801076</v>
      </c>
    </row>
    <row r="17" s="20" customFormat="true" ht="66" hidden="false" customHeight="true" outlineLevel="0" collapsed="false">
      <c r="A17" s="24" t="s">
        <v>24</v>
      </c>
      <c r="B17" s="25" t="n">
        <v>145014.3</v>
      </c>
      <c r="C17" s="25" t="n">
        <f aca="false">B17/B11*100</f>
        <v>0.303937271018294</v>
      </c>
      <c r="D17" s="25" t="n">
        <v>149656.5</v>
      </c>
      <c r="E17" s="25" t="n">
        <f aca="false">D17/D11*100</f>
        <v>0.32759337758024</v>
      </c>
      <c r="F17" s="25" t="n">
        <v>152396.8</v>
      </c>
      <c r="G17" s="25" t="n">
        <f aca="false">F17/F11*100</f>
        <v>0.289961365185495</v>
      </c>
      <c r="H17" s="25" t="n">
        <f aca="false">F17-D17</f>
        <v>2740.29999999999</v>
      </c>
      <c r="I17" s="25" t="n">
        <v>152302.6</v>
      </c>
      <c r="J17" s="25" t="n">
        <f aca="false">I17/I11*100</f>
        <v>0.288915393572981</v>
      </c>
      <c r="K17" s="25" t="n">
        <f aca="false">I17-F17</f>
        <v>-94.1999999999825</v>
      </c>
      <c r="L17" s="25" t="n">
        <v>148777.1</v>
      </c>
      <c r="M17" s="26" t="n">
        <f aca="false">L17/L11*100</f>
        <v>0.293903722959995</v>
      </c>
      <c r="N17" s="25" t="n">
        <f aca="false">L17/F17*100</f>
        <v>97.6248188938351</v>
      </c>
      <c r="O17" s="25" t="n">
        <f aca="false">L17/I17*100</f>
        <v>97.6852003839724</v>
      </c>
      <c r="P17" s="25" t="n">
        <f aca="false">L17/B17*100</f>
        <v>102.594778583905</v>
      </c>
    </row>
    <row r="18" s="20" customFormat="true" ht="28.5" hidden="false" customHeight="true" outlineLevel="0" collapsed="false">
      <c r="A18" s="24" t="s">
        <v>25</v>
      </c>
      <c r="B18" s="25" t="n">
        <v>32566.6</v>
      </c>
      <c r="C18" s="25" t="n">
        <f aca="false">B18/B11*100</f>
        <v>0.0682567410961842</v>
      </c>
      <c r="D18" s="25" t="n">
        <v>39942.4</v>
      </c>
      <c r="E18" s="25" t="n">
        <f aca="false">D18/D11*100</f>
        <v>0.0874326589534097</v>
      </c>
      <c r="F18" s="25" t="n">
        <v>38197.6</v>
      </c>
      <c r="G18" s="25" t="n">
        <f aca="false">F18/F11*100</f>
        <v>0.0726775643767418</v>
      </c>
      <c r="H18" s="25" t="n">
        <f aca="false">F18-D18</f>
        <v>-1744.8</v>
      </c>
      <c r="I18" s="25" t="n">
        <v>38197.6</v>
      </c>
      <c r="J18" s="25" t="n">
        <f aca="false">I18/I11*100</f>
        <v>0.0724601854304738</v>
      </c>
      <c r="K18" s="25" t="n">
        <f aca="false">I18-F18</f>
        <v>0</v>
      </c>
      <c r="L18" s="25" t="n">
        <v>36291.4</v>
      </c>
      <c r="M18" s="26" t="n">
        <f aca="false">L18/L11*100</f>
        <v>0.0716923341793216</v>
      </c>
      <c r="N18" s="25" t="n">
        <f aca="false">L18/F18*100</f>
        <v>95.009634113138</v>
      </c>
      <c r="O18" s="25" t="n">
        <f aca="false">L18/I18*100</f>
        <v>95.009634113138</v>
      </c>
      <c r="P18" s="25" t="n">
        <f aca="false">L18/B18*100</f>
        <v>111.437485030676</v>
      </c>
    </row>
    <row r="19" s="20" customFormat="true" ht="16.5" hidden="false" customHeight="true" outlineLevel="0" collapsed="false">
      <c r="A19" s="24" t="s">
        <v>26</v>
      </c>
      <c r="B19" s="25" t="n">
        <v>0</v>
      </c>
      <c r="C19" s="25" t="n">
        <v>0</v>
      </c>
      <c r="D19" s="25" t="n">
        <v>115000</v>
      </c>
      <c r="E19" s="25" t="n">
        <f aca="false">D19/D11*100</f>
        <v>0.251731387689326</v>
      </c>
      <c r="F19" s="25" t="n">
        <v>29158.6</v>
      </c>
      <c r="G19" s="25" t="n">
        <f aca="false">F19/F11*100</f>
        <v>0.0554792978782872</v>
      </c>
      <c r="H19" s="25" t="n">
        <f aca="false">F19-D19</f>
        <v>-85841.4</v>
      </c>
      <c r="I19" s="25" t="n">
        <v>4524.1</v>
      </c>
      <c r="J19" s="25" t="n">
        <f aca="false">I19/I11*100</f>
        <v>0.00858213932042868</v>
      </c>
      <c r="K19" s="25" t="n">
        <f aca="false">I19-F19</f>
        <v>-24634.5</v>
      </c>
      <c r="L19" s="25" t="n">
        <v>0</v>
      </c>
      <c r="M19" s="26" t="n">
        <v>0</v>
      </c>
      <c r="N19" s="25" t="n">
        <f aca="false">L19/F19*100</f>
        <v>0</v>
      </c>
      <c r="O19" s="25" t="n">
        <f aca="false">L19/I19*100</f>
        <v>0</v>
      </c>
      <c r="P19" s="25" t="n">
        <v>0</v>
      </c>
    </row>
    <row r="20" s="20" customFormat="true" ht="27" hidden="false" customHeight="true" outlineLevel="0" collapsed="false">
      <c r="A20" s="27" t="s">
        <v>27</v>
      </c>
      <c r="B20" s="25" t="n">
        <v>1335174.9</v>
      </c>
      <c r="C20" s="25" t="n">
        <f aca="false">B20/B11*100</f>
        <v>2.79840964262231</v>
      </c>
      <c r="D20" s="25" t="n">
        <v>1636327</v>
      </c>
      <c r="E20" s="25" t="n">
        <v>3.5</v>
      </c>
      <c r="F20" s="25" t="n">
        <v>1707782.3</v>
      </c>
      <c r="G20" s="25" t="n">
        <f aca="false">F20/F11*100</f>
        <v>3.2493522642708</v>
      </c>
      <c r="H20" s="25" t="n">
        <f aca="false">F20-D20</f>
        <v>71455.3000000001</v>
      </c>
      <c r="I20" s="25" t="n">
        <v>1503575.9</v>
      </c>
      <c r="J20" s="25" t="n">
        <v>2.8</v>
      </c>
      <c r="K20" s="25" t="n">
        <f aca="false">I20-F20</f>
        <v>-204206.4</v>
      </c>
      <c r="L20" s="25" t="n">
        <v>1310697.8</v>
      </c>
      <c r="M20" s="26" t="n">
        <f aca="false">L20/L11*100</f>
        <v>2.58923559536699</v>
      </c>
      <c r="N20" s="25" t="n">
        <f aca="false">L20/F20*100</f>
        <v>76.748529364662</v>
      </c>
      <c r="O20" s="25" t="n">
        <f aca="false">L20/I20*100</f>
        <v>87.172040999061</v>
      </c>
      <c r="P20" s="25" t="n">
        <f aca="false">L20/B20*100</f>
        <v>98.1667495397045</v>
      </c>
    </row>
    <row r="21" s="20" customFormat="true" ht="18.75" hidden="false" customHeight="true" outlineLevel="0" collapsed="false">
      <c r="A21" s="21" t="s">
        <v>28</v>
      </c>
      <c r="B21" s="22" t="n">
        <f aca="false">SUM(B22:B23)</f>
        <v>38591.7</v>
      </c>
      <c r="C21" s="22" t="n">
        <f aca="false">(B21/B11)*100</f>
        <v>0.0808848229585407</v>
      </c>
      <c r="D21" s="22" t="n">
        <f aca="false">SUM(D22:D23)</f>
        <v>38867.1</v>
      </c>
      <c r="E21" s="22" t="n">
        <f aca="false">D21/D11*100</f>
        <v>0.0850788610300851</v>
      </c>
      <c r="F21" s="22" t="n">
        <f aca="false">SUM(F22:F23)</f>
        <v>38927.4</v>
      </c>
      <c r="G21" s="22" t="n">
        <f aca="false">F21/F11*100</f>
        <v>0.0740661355561391</v>
      </c>
      <c r="H21" s="19" t="n">
        <f aca="false">F21-D21</f>
        <v>60.3000000000029</v>
      </c>
      <c r="I21" s="22" t="n">
        <f aca="false">I22+I23</f>
        <v>38927.4</v>
      </c>
      <c r="J21" s="22" t="n">
        <f aca="false">(I21/I11)*100</f>
        <v>0.0738446033867632</v>
      </c>
      <c r="K21" s="22" t="n">
        <f aca="false">I21-F21</f>
        <v>0</v>
      </c>
      <c r="L21" s="22" t="n">
        <f aca="false">L22+L23</f>
        <v>38718.7</v>
      </c>
      <c r="M21" s="23" t="n">
        <f aca="false">L21/L11*100</f>
        <v>0.0764873766068242</v>
      </c>
      <c r="N21" s="22" t="n">
        <f aca="false">L21/F21*100</f>
        <v>99.4638737752842</v>
      </c>
      <c r="O21" s="22" t="n">
        <f aca="false">L21/I21*100</f>
        <v>99.4638737752842</v>
      </c>
      <c r="P21" s="22" t="n">
        <f aca="false">L21/B21*100</f>
        <v>100.329086306123</v>
      </c>
    </row>
    <row r="22" s="28" customFormat="true" ht="27" hidden="false" customHeight="true" outlineLevel="0" collapsed="false">
      <c r="A22" s="24" t="s">
        <v>29</v>
      </c>
      <c r="B22" s="25" t="n">
        <v>38591.7</v>
      </c>
      <c r="C22" s="25" t="n">
        <f aca="false">B22/B11*100</f>
        <v>0.0808848229585407</v>
      </c>
      <c r="D22" s="25" t="n">
        <v>38867.1</v>
      </c>
      <c r="E22" s="25" t="n">
        <f aca="false">D22/D11*100</f>
        <v>0.0850788610300851</v>
      </c>
      <c r="F22" s="25" t="n">
        <v>38927.4</v>
      </c>
      <c r="G22" s="25" t="n">
        <f aca="false">F22/F11*100</f>
        <v>0.0740661355561391</v>
      </c>
      <c r="H22" s="25" t="n">
        <f aca="false">F22-D22</f>
        <v>60.3000000000029</v>
      </c>
      <c r="I22" s="25" t="n">
        <v>38927.4</v>
      </c>
      <c r="J22" s="25" t="n">
        <f aca="false">I22/I11*100</f>
        <v>0.0738446033867632</v>
      </c>
      <c r="K22" s="25" t="n">
        <f aca="false">I22-F22</f>
        <v>0</v>
      </c>
      <c r="L22" s="25" t="n">
        <v>38718.7</v>
      </c>
      <c r="M22" s="26" t="n">
        <f aca="false">L22/L11*100</f>
        <v>0.0764873766068242</v>
      </c>
      <c r="N22" s="25" t="n">
        <f aca="false">L22/F22*100</f>
        <v>99.4638737752842</v>
      </c>
      <c r="O22" s="25" t="n">
        <f aca="false">L22/I22*100</f>
        <v>99.4638737752842</v>
      </c>
      <c r="P22" s="25" t="n">
        <f aca="false">L22/B22*100</f>
        <v>100.329086306123</v>
      </c>
    </row>
    <row r="23" s="28" customFormat="true" ht="27.75" hidden="true" customHeight="true" outlineLevel="0" collapsed="false">
      <c r="A23" s="24" t="s">
        <v>30</v>
      </c>
      <c r="B23" s="25" t="n">
        <v>0</v>
      </c>
      <c r="C23" s="25" t="n">
        <f aca="false">B23/B11*100</f>
        <v>0</v>
      </c>
      <c r="D23" s="25" t="n">
        <v>0</v>
      </c>
      <c r="E23" s="25" t="n">
        <f aca="false">D23/D12*100</f>
        <v>0</v>
      </c>
      <c r="F23" s="25" t="n">
        <v>0</v>
      </c>
      <c r="G23" s="25" t="n">
        <f aca="false">F23/F12*100</f>
        <v>0</v>
      </c>
      <c r="H23" s="25" t="n">
        <f aca="false">F23-D23</f>
        <v>0</v>
      </c>
      <c r="I23" s="25" t="n">
        <v>0</v>
      </c>
      <c r="J23" s="25" t="n">
        <f aca="false">I23/I11*100</f>
        <v>0</v>
      </c>
      <c r="K23" s="25" t="n">
        <f aca="false">I23-F23</f>
        <v>0</v>
      </c>
      <c r="L23" s="25"/>
      <c r="M23" s="26" t="n">
        <f aca="false">L23/L11*100</f>
        <v>0</v>
      </c>
      <c r="N23" s="25" t="s">
        <v>31</v>
      </c>
      <c r="O23" s="25" t="s">
        <v>31</v>
      </c>
      <c r="P23" s="25" t="s">
        <v>31</v>
      </c>
    </row>
    <row r="24" s="20" customFormat="true" ht="53.25" hidden="false" customHeight="true" outlineLevel="0" collapsed="false">
      <c r="A24" s="21" t="s">
        <v>32</v>
      </c>
      <c r="B24" s="22" t="n">
        <f aca="false">SUM(B25:B28)</f>
        <v>670450.5</v>
      </c>
      <c r="C24" s="22" t="n">
        <f aca="false">B24/B11*100</f>
        <v>1.40520552333702</v>
      </c>
      <c r="D24" s="22" t="n">
        <f aca="false">SUM(D25:D28)</f>
        <v>694729.6</v>
      </c>
      <c r="E24" s="22" t="n">
        <f aca="false">D24/D11*100</f>
        <v>1.52074127197261</v>
      </c>
      <c r="F24" s="22" t="n">
        <f aca="false">SUM(F25:F28)</f>
        <v>723683.6</v>
      </c>
      <c r="G24" s="22" t="n">
        <f aca="false">F24/F11*100</f>
        <v>1.37693366670661</v>
      </c>
      <c r="H24" s="19" t="n">
        <f aca="false">F24-D24</f>
        <v>28953.9999999999</v>
      </c>
      <c r="I24" s="22" t="n">
        <f aca="false">I25+I26+I27+I28</f>
        <v>723750.8</v>
      </c>
      <c r="J24" s="22" t="n">
        <f aca="false">I24/I11*100</f>
        <v>1.37294272869117</v>
      </c>
      <c r="K24" s="22" t="n">
        <f aca="false">I24-F24</f>
        <v>67.1999999999534</v>
      </c>
      <c r="L24" s="22" t="n">
        <f aca="false">L25+L26+L27+L28</f>
        <v>688988.6</v>
      </c>
      <c r="M24" s="23" t="n">
        <f aca="false">L24/L11*100</f>
        <v>1.36107179543757</v>
      </c>
      <c r="N24" s="22" t="n">
        <f aca="false">L24/F24*100</f>
        <v>95.2057777736016</v>
      </c>
      <c r="O24" s="22" t="n">
        <f aca="false">L24/I24*100</f>
        <v>95.1969379515712</v>
      </c>
      <c r="P24" s="22" t="n">
        <f aca="false">L24/B24*100</f>
        <v>102.765021429621</v>
      </c>
    </row>
    <row r="25" s="28" customFormat="true" ht="87.75" hidden="false" customHeight="true" outlineLevel="0" collapsed="false">
      <c r="A25" s="24" t="s">
        <v>33</v>
      </c>
      <c r="B25" s="25" t="n">
        <v>118180.5</v>
      </c>
      <c r="C25" s="25" t="n">
        <f aca="false">B25/B11*100</f>
        <v>0.247695976586982</v>
      </c>
      <c r="D25" s="25" t="n">
        <v>113433.8</v>
      </c>
      <c r="E25" s="25" t="n">
        <f aca="false">D25/D11*100</f>
        <v>0.248303025085856</v>
      </c>
      <c r="F25" s="25" t="n">
        <v>110602.9</v>
      </c>
      <c r="G25" s="25" t="n">
        <f aca="false">F25/F11*100</f>
        <v>0.210441215809484</v>
      </c>
      <c r="H25" s="25" t="n">
        <f aca="false">F25-D25</f>
        <v>-2830.90000000001</v>
      </c>
      <c r="I25" s="25" t="n">
        <v>110685.6</v>
      </c>
      <c r="J25" s="25" t="n">
        <f aca="false">I25/I11*100</f>
        <v>0.209968665583263</v>
      </c>
      <c r="K25" s="25" t="n">
        <f aca="false">I25-F25</f>
        <v>82.7000000000116</v>
      </c>
      <c r="L25" s="25" t="n">
        <v>100295.4</v>
      </c>
      <c r="M25" s="26" t="n">
        <f aca="false">L25/L11*100</f>
        <v>0.198129896709654</v>
      </c>
      <c r="N25" s="25" t="n">
        <f aca="false">L25/F25*100</f>
        <v>90.6806241066012</v>
      </c>
      <c r="O25" s="25" t="n">
        <f aca="false">L25/I25*100</f>
        <v>90.6128710509768</v>
      </c>
      <c r="P25" s="25" t="n">
        <f aca="false">L25/B25*100</f>
        <v>84.8662850470255</v>
      </c>
    </row>
    <row r="26" s="28" customFormat="true" ht="27" hidden="false" customHeight="true" outlineLevel="0" collapsed="false">
      <c r="A26" s="24" t="s">
        <v>34</v>
      </c>
      <c r="B26" s="25" t="n">
        <v>549772.3</v>
      </c>
      <c r="C26" s="25" t="n">
        <f aca="false">B26/B11*100</f>
        <v>1.15227458632322</v>
      </c>
      <c r="D26" s="25" t="n">
        <v>579295.8</v>
      </c>
      <c r="E26" s="25" t="n">
        <f aca="false">D26/D11*100</f>
        <v>1.26806030970955</v>
      </c>
      <c r="F26" s="25" t="n">
        <v>611494.6</v>
      </c>
      <c r="G26" s="25" t="n">
        <f aca="false">F26/F11*100</f>
        <v>1.16347462033033</v>
      </c>
      <c r="H26" s="25" t="n">
        <f aca="false">F26-D26</f>
        <v>32198.7999999999</v>
      </c>
      <c r="I26" s="25" t="n">
        <v>611494.6</v>
      </c>
      <c r="J26" s="25" t="n">
        <f aca="false">I26/I11*100</f>
        <v>1.15999466211839</v>
      </c>
      <c r="K26" s="25" t="n">
        <f aca="false">I26-F26</f>
        <v>0</v>
      </c>
      <c r="L26" s="25" t="n">
        <v>587207.1</v>
      </c>
      <c r="M26" s="26" t="n">
        <f aca="false">L26/L11*100</f>
        <v>1.16000616249774</v>
      </c>
      <c r="N26" s="25" t="n">
        <f aca="false">L26/F26*100</f>
        <v>96.0281742471642</v>
      </c>
      <c r="O26" s="25" t="n">
        <f aca="false">L26/I26*100</f>
        <v>96.0281742471642</v>
      </c>
      <c r="P26" s="25" t="n">
        <f aca="false">L26/B26*100</f>
        <v>106.809146259279</v>
      </c>
    </row>
    <row r="27" s="28" customFormat="true" ht="15" hidden="false" customHeight="true" outlineLevel="0" collapsed="false">
      <c r="A27" s="24" t="s">
        <v>35</v>
      </c>
      <c r="B27" s="25" t="n">
        <v>280</v>
      </c>
      <c r="C27" s="25" t="n">
        <f aca="false">B27/B11*100</f>
        <v>0.000586855474840222</v>
      </c>
      <c r="D27" s="25" t="n">
        <v>0</v>
      </c>
      <c r="E27" s="25" t="n">
        <f aca="false">D27/D11*100</f>
        <v>0</v>
      </c>
      <c r="F27" s="25" t="n">
        <v>1486.1</v>
      </c>
      <c r="G27" s="25" t="n">
        <v>0</v>
      </c>
      <c r="H27" s="25" t="n">
        <f aca="false">F27-D27</f>
        <v>1486.1</v>
      </c>
      <c r="I27" s="25" t="n">
        <v>1570.6</v>
      </c>
      <c r="J27" s="25" t="n">
        <f aca="false">I27/I11*100</f>
        <v>0.00297940098951511</v>
      </c>
      <c r="K27" s="25" t="n">
        <f aca="false">I27-F27</f>
        <v>84.5</v>
      </c>
      <c r="L27" s="25" t="n">
        <v>1486.1</v>
      </c>
      <c r="M27" s="26" t="n">
        <v>0</v>
      </c>
      <c r="N27" s="25" t="n">
        <f aca="false">L27/F27*100</f>
        <v>100</v>
      </c>
      <c r="O27" s="25" t="n">
        <f aca="false">L27/I27*100</f>
        <v>94.6198904877117</v>
      </c>
      <c r="P27" s="25" t="n">
        <f aca="false">L27/B27*100</f>
        <v>530.75</v>
      </c>
    </row>
    <row r="28" s="28" customFormat="true" ht="57.75" hidden="false" customHeight="true" outlineLevel="0" collapsed="false">
      <c r="A28" s="24" t="s">
        <v>36</v>
      </c>
      <c r="B28" s="25" t="n">
        <v>2217.7</v>
      </c>
      <c r="C28" s="25" t="n">
        <f aca="false">B28/B11*100</f>
        <v>0.00464810495197557</v>
      </c>
      <c r="D28" s="25" t="n">
        <v>2000</v>
      </c>
      <c r="E28" s="25" t="n">
        <f aca="false">D28/D11*100</f>
        <v>0.00437793717720566</v>
      </c>
      <c r="F28" s="25" t="n">
        <v>100</v>
      </c>
      <c r="G28" s="25" t="n">
        <f aca="false">F28/F11*100</f>
        <v>0.000190267358097739</v>
      </c>
      <c r="H28" s="25" t="n">
        <f aca="false">F28-D28</f>
        <v>-1900</v>
      </c>
      <c r="I28" s="25" t="n">
        <v>0</v>
      </c>
      <c r="J28" s="25" t="n">
        <f aca="false">I28/I11*100</f>
        <v>0</v>
      </c>
      <c r="K28" s="25" t="n">
        <f aca="false">I28-F28</f>
        <v>-100</v>
      </c>
      <c r="L28" s="25" t="n">
        <v>0</v>
      </c>
      <c r="M28" s="26" t="n">
        <f aca="false">L28/L11*100</f>
        <v>0</v>
      </c>
      <c r="N28" s="25" t="s">
        <v>31</v>
      </c>
      <c r="O28" s="25" t="s">
        <v>31</v>
      </c>
      <c r="P28" s="25" t="s">
        <v>31</v>
      </c>
    </row>
    <row r="29" s="30" customFormat="true" ht="18" hidden="false" customHeight="true" outlineLevel="0" collapsed="false">
      <c r="A29" s="21" t="s">
        <v>37</v>
      </c>
      <c r="B29" s="29" t="n">
        <f aca="false">SUM(B31:B40)</f>
        <v>6897504.7</v>
      </c>
      <c r="C29" s="22" t="n">
        <f aca="false">B29/B11*100</f>
        <v>14.4565656997542</v>
      </c>
      <c r="D29" s="22" t="n">
        <f aca="false">SUM(D31:D40)</f>
        <v>6204084.6</v>
      </c>
      <c r="E29" s="22" t="n">
        <f aca="false">D29/D11*100</f>
        <v>13.5805463104346</v>
      </c>
      <c r="F29" s="22" t="n">
        <f aca="false">SUM(F31:F40)</f>
        <v>8303364.9</v>
      </c>
      <c r="G29" s="22" t="n">
        <f aca="false">F29/F11*100</f>
        <v>15.7985930284449</v>
      </c>
      <c r="H29" s="19" t="n">
        <f aca="false">F29-D29</f>
        <v>2099280.3</v>
      </c>
      <c r="I29" s="22" t="n">
        <f aca="false">SUM(I31:I40)</f>
        <v>8416107.7</v>
      </c>
      <c r="J29" s="22" t="n">
        <f aca="false">(I29/I11)*100</f>
        <v>15.965210498692</v>
      </c>
      <c r="K29" s="22" t="n">
        <f aca="false">I29-F29</f>
        <v>112742.8</v>
      </c>
      <c r="L29" s="22" t="n">
        <f aca="false">SUM(L31:L40)</f>
        <v>7760022</v>
      </c>
      <c r="M29" s="23" t="n">
        <f aca="false">L29/L11*100</f>
        <v>15.3296398172263</v>
      </c>
      <c r="N29" s="22" t="n">
        <f aca="false">L29/F29*100</f>
        <v>93.4563528576228</v>
      </c>
      <c r="O29" s="22" t="n">
        <f aca="false">L29/I29*100</f>
        <v>92.2044046560859</v>
      </c>
      <c r="P29" s="22" t="n">
        <f aca="false">L29/B29*100</f>
        <v>112.504772921721</v>
      </c>
    </row>
    <row r="30" s="28" customFormat="true" ht="12" hidden="false" customHeight="true" outlineLevel="0" collapsed="false">
      <c r="A30" s="24" t="s">
        <v>38</v>
      </c>
      <c r="B30" s="25"/>
      <c r="C30" s="25"/>
      <c r="D30" s="25"/>
      <c r="E30" s="25"/>
      <c r="F30" s="25"/>
      <c r="G30" s="25"/>
      <c r="H30" s="19"/>
      <c r="I30" s="26"/>
      <c r="J30" s="26"/>
      <c r="K30" s="25"/>
      <c r="L30" s="25"/>
      <c r="M30" s="26"/>
      <c r="N30" s="25"/>
      <c r="O30" s="25"/>
      <c r="P30" s="25"/>
    </row>
    <row r="31" s="28" customFormat="true" ht="30" hidden="false" customHeight="true" outlineLevel="0" collapsed="false">
      <c r="A31" s="24" t="s">
        <v>39</v>
      </c>
      <c r="B31" s="25" t="n">
        <v>270419.2</v>
      </c>
      <c r="C31" s="25" t="n">
        <f aca="false">B31/B11*100</f>
        <v>0.566774957221118</v>
      </c>
      <c r="D31" s="25" t="n">
        <v>274855.9</v>
      </c>
      <c r="E31" s="25" t="n">
        <f aca="false">D31/D11*100</f>
        <v>0.601650931492161</v>
      </c>
      <c r="F31" s="25" t="n">
        <v>259979.1</v>
      </c>
      <c r="G31" s="25" t="n">
        <f aca="false">F31/F11*100</f>
        <v>0.494655365176278</v>
      </c>
      <c r="H31" s="25" t="n">
        <f aca="false">F31-D31</f>
        <v>-14876.8</v>
      </c>
      <c r="I31" s="26" t="n">
        <v>259946.3</v>
      </c>
      <c r="J31" s="26" t="n">
        <f aca="false">I31/I11*100</f>
        <v>0.493113627556851</v>
      </c>
      <c r="K31" s="25" t="n">
        <f aca="false">I31-F31</f>
        <v>-32.8000000000175</v>
      </c>
      <c r="L31" s="25" t="n">
        <v>229680</v>
      </c>
      <c r="M31" s="26" t="n">
        <v>0.4</v>
      </c>
      <c r="N31" s="25" t="n">
        <f aca="false">L31/F31*100</f>
        <v>88.3455631625773</v>
      </c>
      <c r="O31" s="25" t="n">
        <f aca="false">L31/I31*100</f>
        <v>88.356710597535</v>
      </c>
      <c r="P31" s="25" t="n">
        <f aca="false">L31/B31*100</f>
        <v>84.9347975291695</v>
      </c>
    </row>
    <row r="32" s="28" customFormat="true" ht="29.25" hidden="false" customHeight="true" outlineLevel="0" collapsed="false">
      <c r="A32" s="24" t="s">
        <v>40</v>
      </c>
      <c r="B32" s="25" t="n">
        <v>16806.7</v>
      </c>
      <c r="C32" s="25" t="n">
        <f aca="false">B32/B11*100</f>
        <v>0.0352253711035613</v>
      </c>
      <c r="D32" s="25" t="n">
        <v>0</v>
      </c>
      <c r="E32" s="25" t="n">
        <f aca="false">D32/D12*100</f>
        <v>0</v>
      </c>
      <c r="F32" s="25" t="n">
        <v>0</v>
      </c>
      <c r="G32" s="25" t="n">
        <f aca="false">F32/F11*100</f>
        <v>0</v>
      </c>
      <c r="H32" s="25" t="n">
        <f aca="false">F32-D32</f>
        <v>0</v>
      </c>
      <c r="I32" s="26" t="n">
        <v>0</v>
      </c>
      <c r="J32" s="26" t="n">
        <f aca="false">I32/I11*100</f>
        <v>0</v>
      </c>
      <c r="K32" s="25" t="n">
        <f aca="false">I32-F32</f>
        <v>0</v>
      </c>
      <c r="L32" s="25" t="n">
        <v>0</v>
      </c>
      <c r="M32" s="26" t="n">
        <f aca="false">L32/L11*100</f>
        <v>0</v>
      </c>
      <c r="N32" s="25" t="s">
        <v>31</v>
      </c>
      <c r="O32" s="25" t="s">
        <v>31</v>
      </c>
      <c r="P32" s="25" t="s">
        <v>31</v>
      </c>
    </row>
    <row r="33" s="28" customFormat="true" ht="29.25" hidden="false" customHeight="true" outlineLevel="0" collapsed="false">
      <c r="A33" s="24" t="s">
        <v>41</v>
      </c>
      <c r="B33" s="25" t="n">
        <v>170</v>
      </c>
      <c r="C33" s="25" t="n">
        <f aca="false">B33/B11*100</f>
        <v>0.000356305109724421</v>
      </c>
      <c r="D33" s="25" t="n">
        <v>0</v>
      </c>
      <c r="E33" s="25" t="n">
        <f aca="false">D33/D11*100</f>
        <v>0</v>
      </c>
      <c r="F33" s="25" t="n">
        <v>2934.2</v>
      </c>
      <c r="G33" s="25" t="n">
        <f aca="false">F33/F11*100</f>
        <v>0.00558282482130385</v>
      </c>
      <c r="H33" s="25" t="n">
        <f aca="false">F33-D33</f>
        <v>2934.2</v>
      </c>
      <c r="I33" s="26" t="n">
        <v>2934.3</v>
      </c>
      <c r="J33" s="26" t="n">
        <f aca="false">I33/I11*100</f>
        <v>0.00556631626355162</v>
      </c>
      <c r="K33" s="25" t="n">
        <f aca="false">I33-F33</f>
        <v>0.100000000000364</v>
      </c>
      <c r="L33" s="25" t="n">
        <v>0</v>
      </c>
      <c r="M33" s="26" t="n">
        <f aca="false">L33/L11*100</f>
        <v>0</v>
      </c>
      <c r="N33" s="25" t="s">
        <v>31</v>
      </c>
      <c r="O33" s="25" t="s">
        <v>31</v>
      </c>
      <c r="P33" s="25" t="s">
        <v>31</v>
      </c>
    </row>
    <row r="34" s="28" customFormat="true" ht="28.5" hidden="false" customHeight="true" outlineLevel="0" collapsed="false">
      <c r="A34" s="24" t="s">
        <v>42</v>
      </c>
      <c r="B34" s="25" t="n">
        <v>1429938.4</v>
      </c>
      <c r="C34" s="25" t="n">
        <f aca="false">(B34/B11)*100</f>
        <v>2.99702563830095</v>
      </c>
      <c r="D34" s="25" t="n">
        <v>1132627.6</v>
      </c>
      <c r="E34" s="25" t="n">
        <f aca="false">D34/D11*100</f>
        <v>2.47928623898461</v>
      </c>
      <c r="F34" s="25" t="n">
        <v>1941907.7</v>
      </c>
      <c r="G34" s="25" t="n">
        <f aca="false">F34/F11*100</f>
        <v>3.69481647748656</v>
      </c>
      <c r="H34" s="25" t="n">
        <f aca="false">F34-D34</f>
        <v>809280.1</v>
      </c>
      <c r="I34" s="26" t="n">
        <v>1945757.3</v>
      </c>
      <c r="J34" s="26" t="n">
        <f aca="false">(I34/I11)*100</f>
        <v>3.69106788805313</v>
      </c>
      <c r="K34" s="25" t="n">
        <f aca="false">I34-F34</f>
        <v>3849.60000000009</v>
      </c>
      <c r="L34" s="25" t="n">
        <v>1809540.2</v>
      </c>
      <c r="M34" s="26" t="n">
        <f aca="false">L34/L11*100</f>
        <v>3.57468052291497</v>
      </c>
      <c r="N34" s="25" t="n">
        <f aca="false">L34/F34*100</f>
        <v>93.1836358648766</v>
      </c>
      <c r="O34" s="25" t="n">
        <f aca="false">L34/I34*100</f>
        <v>92.9992759117491</v>
      </c>
      <c r="P34" s="25" t="n">
        <f aca="false">L34/B34*100</f>
        <v>126.546723970767</v>
      </c>
    </row>
    <row r="35" s="28" customFormat="true" ht="14.25" hidden="false" customHeight="true" outlineLevel="0" collapsed="false">
      <c r="A35" s="24" t="s">
        <v>43</v>
      </c>
      <c r="B35" s="25" t="n">
        <v>90382.9</v>
      </c>
      <c r="C35" s="25" t="n">
        <f aca="false">B35/B11*100</f>
        <v>0.189434641774772</v>
      </c>
      <c r="D35" s="25" t="n">
        <v>34300.7</v>
      </c>
      <c r="E35" s="25" t="n">
        <f aca="false">D35/D11*100</f>
        <v>0.0750831548670891</v>
      </c>
      <c r="F35" s="25" t="n">
        <v>72297.6</v>
      </c>
      <c r="G35" s="25" t="n">
        <f aca="false">F35/F11*100</f>
        <v>0.137558733488071</v>
      </c>
      <c r="H35" s="25" t="n">
        <f aca="false">F35-D35</f>
        <v>37996.9</v>
      </c>
      <c r="I35" s="26" t="n">
        <v>72297.6</v>
      </c>
      <c r="J35" s="26" t="n">
        <f aca="false">I35/I11*100</f>
        <v>0.13714729465145</v>
      </c>
      <c r="K35" s="25" t="n">
        <f aca="false">I35-F35</f>
        <v>0</v>
      </c>
      <c r="L35" s="25" t="n">
        <v>72297.6</v>
      </c>
      <c r="M35" s="26" t="n">
        <f aca="false">L35/L11*100</f>
        <v>0.142821266183253</v>
      </c>
      <c r="N35" s="25" t="n">
        <f aca="false">L35/F35*100</f>
        <v>100</v>
      </c>
      <c r="O35" s="25" t="n">
        <f aca="false">L35/I35*100</f>
        <v>100</v>
      </c>
      <c r="P35" s="25" t="n">
        <f aca="false">L35/B35*100</f>
        <v>79.9903521573218</v>
      </c>
    </row>
    <row r="36" s="28" customFormat="true" ht="15.75" hidden="false" customHeight="true" outlineLevel="0" collapsed="false">
      <c r="A36" s="24" t="s">
        <v>44</v>
      </c>
      <c r="B36" s="25" t="n">
        <v>964802.7</v>
      </c>
      <c r="C36" s="25" t="n">
        <f aca="false">B36/B11*100</f>
        <v>2.0221419522701</v>
      </c>
      <c r="D36" s="25" t="n">
        <v>767503.8</v>
      </c>
      <c r="E36" s="25" t="n">
        <f aca="false">D36/D11*100</f>
        <v>1.68004170983331</v>
      </c>
      <c r="F36" s="25" t="n">
        <v>1043496.8</v>
      </c>
      <c r="G36" s="25" t="n">
        <f aca="false">F36/F11*100</f>
        <v>1.98543379319444</v>
      </c>
      <c r="H36" s="25" t="n">
        <f aca="false">F36-D36</f>
        <v>275993</v>
      </c>
      <c r="I36" s="26" t="n">
        <v>1152533.6</v>
      </c>
      <c r="J36" s="26" t="n">
        <f aca="false">I36/I11*100</f>
        <v>2.18633627167287</v>
      </c>
      <c r="K36" s="25" t="n">
        <f aca="false">I36-F36</f>
        <v>109036.8</v>
      </c>
      <c r="L36" s="25" t="n">
        <v>1148265.1</v>
      </c>
      <c r="M36" s="26" t="n">
        <f aca="false">L36/L11*100</f>
        <v>2.26835573374552</v>
      </c>
      <c r="N36" s="25" t="n">
        <f aca="false">L36/F36*100</f>
        <v>110.040117037254</v>
      </c>
      <c r="O36" s="25" t="n">
        <f aca="false">L36/I36*100</f>
        <v>99.6296420338635</v>
      </c>
      <c r="P36" s="25" t="n">
        <f aca="false">L36/B36*100</f>
        <v>119.015535507933</v>
      </c>
    </row>
    <row r="37" s="28" customFormat="true" ht="15" hidden="false" customHeight="true" outlineLevel="0" collapsed="false">
      <c r="A37" s="24" t="s">
        <v>45</v>
      </c>
      <c r="B37" s="25" t="n">
        <v>361654.8</v>
      </c>
      <c r="C37" s="25" t="n">
        <f aca="false">B37/B11*100</f>
        <v>0.75799678350802</v>
      </c>
      <c r="D37" s="25" t="n">
        <v>136376.8</v>
      </c>
      <c r="E37" s="25" t="n">
        <f aca="false">D37/D11*100</f>
        <v>0.298524531414171</v>
      </c>
      <c r="F37" s="25" t="n">
        <v>157553.4</v>
      </c>
      <c r="G37" s="25" t="n">
        <f aca="false">F37/F11*100</f>
        <v>0.299772691773163</v>
      </c>
      <c r="H37" s="25" t="n">
        <f aca="false">F37-D37</f>
        <v>21176.6</v>
      </c>
      <c r="I37" s="26" t="n">
        <v>157553.4</v>
      </c>
      <c r="J37" s="26" t="n">
        <f aca="false">I37/I11*100</f>
        <v>0.298876070203406</v>
      </c>
      <c r="K37" s="25" t="n">
        <f aca="false">I37-F37</f>
        <v>0</v>
      </c>
      <c r="L37" s="25" t="n">
        <v>152139</v>
      </c>
      <c r="M37" s="26" t="n">
        <f aca="false">L37/L11*100</f>
        <v>0.300545033526064</v>
      </c>
      <c r="N37" s="25" t="n">
        <f aca="false">L37/F37*100</f>
        <v>96.5634508680866</v>
      </c>
      <c r="O37" s="25" t="n">
        <f aca="false">L37/I37*100</f>
        <v>96.5634508680866</v>
      </c>
      <c r="P37" s="25" t="n">
        <f aca="false">L37/B37*100</f>
        <v>42.0674632273649</v>
      </c>
    </row>
    <row r="38" s="28" customFormat="true" ht="32.25" hidden="false" customHeight="true" outlineLevel="0" collapsed="false">
      <c r="A38" s="24" t="s">
        <v>46</v>
      </c>
      <c r="B38" s="25" t="n">
        <v>3239668</v>
      </c>
      <c r="C38" s="25" t="n">
        <f aca="false">B38/B11*100</f>
        <v>6.79006036594526</v>
      </c>
      <c r="D38" s="25" t="n">
        <v>3595289</v>
      </c>
      <c r="E38" s="25" t="n">
        <v>7.8</v>
      </c>
      <c r="F38" s="25" t="n">
        <v>4294548.1</v>
      </c>
      <c r="G38" s="25" t="n">
        <f aca="false">F38/F11*100</f>
        <v>8.17112321210663</v>
      </c>
      <c r="H38" s="25" t="n">
        <f aca="false">F38-D38</f>
        <v>699259.1</v>
      </c>
      <c r="I38" s="26" t="n">
        <v>4294548.1</v>
      </c>
      <c r="J38" s="26" t="n">
        <f aca="false">I38/I11*100</f>
        <v>8.14668334309195</v>
      </c>
      <c r="K38" s="25" t="n">
        <f aca="false">I38-F38</f>
        <v>0</v>
      </c>
      <c r="L38" s="25" t="n">
        <v>3854456.6</v>
      </c>
      <c r="M38" s="26" t="n">
        <f aca="false">L38/L11*100</f>
        <v>7.61433812547578</v>
      </c>
      <c r="N38" s="25" t="n">
        <f aca="false">L38/F38*100</f>
        <v>89.7523210882188</v>
      </c>
      <c r="O38" s="25" t="n">
        <f aca="false">L38/I38*100</f>
        <v>89.7523210882188</v>
      </c>
      <c r="P38" s="25" t="n">
        <f aca="false">L38/B38*100</f>
        <v>118.976901336804</v>
      </c>
    </row>
    <row r="39" s="28" customFormat="true" ht="18" hidden="false" customHeight="true" outlineLevel="0" collapsed="false">
      <c r="A39" s="24" t="s">
        <v>47</v>
      </c>
      <c r="B39" s="25" t="n">
        <v>43349.5</v>
      </c>
      <c r="C39" s="25" t="n">
        <f aca="false">B39/B11*100</f>
        <v>0.0908567550235222</v>
      </c>
      <c r="D39" s="25" t="n">
        <v>33803.4</v>
      </c>
      <c r="E39" s="25" t="n">
        <f aca="false">D39/D11*100</f>
        <v>0.0739945807879769</v>
      </c>
      <c r="F39" s="25" t="n">
        <v>58492.1</v>
      </c>
      <c r="G39" s="25" t="n">
        <f aca="false">F39/F11*100</f>
        <v>0.111291373365887</v>
      </c>
      <c r="H39" s="25" t="n">
        <f aca="false">F39-D39</f>
        <v>24688.7</v>
      </c>
      <c r="I39" s="26" t="n">
        <v>58492.1</v>
      </c>
      <c r="J39" s="26" t="n">
        <f aca="false">I39/I11*100</f>
        <v>0.11095850033033</v>
      </c>
      <c r="K39" s="25" t="n">
        <f aca="false">I39-F39</f>
        <v>0</v>
      </c>
      <c r="L39" s="25" t="n">
        <v>50145.6</v>
      </c>
      <c r="M39" s="26" t="n">
        <f aca="false">L39/L11*100</f>
        <v>0.099060799881586</v>
      </c>
      <c r="N39" s="25" t="n">
        <f aca="false">L39/F39*100</f>
        <v>85.7305516471455</v>
      </c>
      <c r="O39" s="25" t="n">
        <f aca="false">L39/I39*100</f>
        <v>85.7305516471455</v>
      </c>
      <c r="P39" s="25" t="n">
        <f aca="false">L39/B39*100</f>
        <v>115.677458794219</v>
      </c>
    </row>
    <row r="40" s="28" customFormat="true" ht="26.25" hidden="false" customHeight="true" outlineLevel="0" collapsed="false">
      <c r="A40" s="24" t="s">
        <v>48</v>
      </c>
      <c r="B40" s="25" t="n">
        <v>480312.5</v>
      </c>
      <c r="C40" s="25" t="n">
        <f aca="false">B40/B11*100</f>
        <v>1.00669292949712</v>
      </c>
      <c r="D40" s="25" t="n">
        <v>229327.4</v>
      </c>
      <c r="E40" s="25" t="n">
        <f aca="false">D40/D11*100</f>
        <v>0.501990475105957</v>
      </c>
      <c r="F40" s="25" t="n">
        <v>472155.9</v>
      </c>
      <c r="G40" s="25" t="n">
        <f aca="false">F40/F11*100</f>
        <v>0.898358557032601</v>
      </c>
      <c r="H40" s="25" t="n">
        <f aca="false">F40-D40</f>
        <v>242828.5</v>
      </c>
      <c r="I40" s="26" t="n">
        <v>472045</v>
      </c>
      <c r="J40" s="26" t="n">
        <v>1</v>
      </c>
      <c r="K40" s="25" t="n">
        <f aca="false">I40-F40</f>
        <v>-110.900000000023</v>
      </c>
      <c r="L40" s="25" t="n">
        <v>443497.9</v>
      </c>
      <c r="M40" s="26" t="n">
        <f aca="false">L40/L11*100</f>
        <v>0.87611389074622</v>
      </c>
      <c r="N40" s="25" t="n">
        <f aca="false">L40/F40*100</f>
        <v>93.930394600597</v>
      </c>
      <c r="O40" s="25" t="n">
        <f aca="false">L40/I40*100</f>
        <v>93.952462159328</v>
      </c>
      <c r="P40" s="25" t="n">
        <f aca="false">L40/B40*100</f>
        <v>92.3352817176318</v>
      </c>
    </row>
    <row r="41" s="30" customFormat="true" ht="29.25" hidden="false" customHeight="true" outlineLevel="0" collapsed="false">
      <c r="A41" s="21" t="s">
        <v>49</v>
      </c>
      <c r="B41" s="22" t="n">
        <f aca="false">SUM(B42:B44)</f>
        <v>1597393.9</v>
      </c>
      <c r="C41" s="22" t="n">
        <f aca="false">B41/B11*100</f>
        <v>3.34799769889776</v>
      </c>
      <c r="D41" s="22" t="n">
        <f aca="false">SUM(D42:D44)</f>
        <v>946412.7</v>
      </c>
      <c r="E41" s="22" t="n">
        <f aca="false">D41/D11*100</f>
        <v>2.07166767215479</v>
      </c>
      <c r="F41" s="22" t="n">
        <f aca="false">SUM(F42:F44)</f>
        <v>1915226.6</v>
      </c>
      <c r="G41" s="22" t="n">
        <f aca="false">F41/F11*100</f>
        <v>3.64405105340514</v>
      </c>
      <c r="H41" s="19" t="n">
        <f aca="false">F41-D41</f>
        <v>968813.9</v>
      </c>
      <c r="I41" s="22" t="n">
        <f aca="false">SUM(I42:I44)</f>
        <v>2025711.2</v>
      </c>
      <c r="J41" s="22" t="n">
        <f aca="false">(I41/I11)*100</f>
        <v>3.84273905115996</v>
      </c>
      <c r="K41" s="22" t="n">
        <f aca="false">I41-F41</f>
        <v>110484.6</v>
      </c>
      <c r="L41" s="22" t="n">
        <f aca="false">SUM(L42:L44)</f>
        <v>1591921</v>
      </c>
      <c r="M41" s="23" t="n">
        <f aca="false">L41/L11*100</f>
        <v>3.14478174771653</v>
      </c>
      <c r="N41" s="22" t="n">
        <f aca="false">L41/F41*100</f>
        <v>83.1191985324348</v>
      </c>
      <c r="O41" s="22" t="n">
        <f aca="false">L41/I41*100</f>
        <v>78.5857826130398</v>
      </c>
      <c r="P41" s="22" t="n">
        <f aca="false">L41/B41*100</f>
        <v>99.6573856955382</v>
      </c>
    </row>
    <row r="42" s="28" customFormat="true" ht="18" hidden="false" customHeight="true" outlineLevel="0" collapsed="false">
      <c r="A42" s="31" t="s">
        <v>50</v>
      </c>
      <c r="B42" s="25" t="n">
        <v>182036.9</v>
      </c>
      <c r="C42" s="25" t="n">
        <f aca="false">B42/B11*100</f>
        <v>0.381533397814079</v>
      </c>
      <c r="D42" s="25" t="n">
        <v>171542</v>
      </c>
      <c r="E42" s="25" t="n">
        <f aca="false">D42/D11*100</f>
        <v>0.375500049626107</v>
      </c>
      <c r="F42" s="25" t="n">
        <v>966528.2</v>
      </c>
      <c r="G42" s="25" t="n">
        <f aca="false">F42/F11*100</f>
        <v>1.83898767140963</v>
      </c>
      <c r="H42" s="25" t="n">
        <f aca="false">F42-D42</f>
        <v>794986.2</v>
      </c>
      <c r="I42" s="25" t="n">
        <v>1047436.7</v>
      </c>
      <c r="J42" s="25" t="n">
        <f aca="false">I42/I11*100</f>
        <v>1.98696927316595</v>
      </c>
      <c r="K42" s="25" t="n">
        <f aca="false">I42-F42</f>
        <v>80908.5</v>
      </c>
      <c r="L42" s="25" t="n">
        <v>655000.3</v>
      </c>
      <c r="M42" s="26" t="n">
        <v>1.2</v>
      </c>
      <c r="N42" s="25" t="n">
        <f aca="false">L42/F42*100</f>
        <v>67.7683589573486</v>
      </c>
      <c r="O42" s="25" t="n">
        <f aca="false">L42/I42*100</f>
        <v>62.5336404577002</v>
      </c>
      <c r="P42" s="25" t="n">
        <f aca="false">L42/B42*100</f>
        <v>359.817322751596</v>
      </c>
    </row>
    <row r="43" s="28" customFormat="true" ht="18" hidden="false" customHeight="true" outlineLevel="0" collapsed="false">
      <c r="A43" s="31" t="s">
        <v>51</v>
      </c>
      <c r="B43" s="25" t="n">
        <v>1009985.3</v>
      </c>
      <c r="C43" s="25" t="n">
        <f aca="false">B43/B11*100</f>
        <v>2.11684072433266</v>
      </c>
      <c r="D43" s="25" t="n">
        <v>663912.4</v>
      </c>
      <c r="E43" s="25" t="n">
        <f aca="false">D43/D11*100</f>
        <v>1.45328338918392</v>
      </c>
      <c r="F43" s="25" t="n">
        <v>802202.3</v>
      </c>
      <c r="G43" s="25" t="n">
        <f aca="false">F43/F11*100</f>
        <v>1.5263291228093</v>
      </c>
      <c r="H43" s="25" t="n">
        <f aca="false">F43-D43</f>
        <v>138289.9</v>
      </c>
      <c r="I43" s="25" t="n">
        <v>831778.4</v>
      </c>
      <c r="J43" s="25" t="n">
        <v>1.5</v>
      </c>
      <c r="K43" s="25" t="n">
        <f aca="false">I43-F43</f>
        <v>29576.1</v>
      </c>
      <c r="L43" s="25" t="n">
        <v>800136.9</v>
      </c>
      <c r="M43" s="26" t="n">
        <f aca="false">L43/L11*100</f>
        <v>1.58064119940279</v>
      </c>
      <c r="N43" s="25" t="n">
        <f aca="false">L43/F43*100</f>
        <v>99.7425337723415</v>
      </c>
      <c r="O43" s="25" t="n">
        <f aca="false">L43/I43*100</f>
        <v>96.1959218945815</v>
      </c>
      <c r="P43" s="25" t="n">
        <f aca="false">L43/B43*100</f>
        <v>79.2226282897385</v>
      </c>
    </row>
    <row r="44" s="28" customFormat="true" ht="42.75" hidden="false" customHeight="true" outlineLevel="0" collapsed="false">
      <c r="A44" s="31" t="s">
        <v>52</v>
      </c>
      <c r="B44" s="25" t="n">
        <v>405371.7</v>
      </c>
      <c r="C44" s="25" t="n">
        <f aca="false">B44/B11*100</f>
        <v>0.849623576751029</v>
      </c>
      <c r="D44" s="25" t="n">
        <v>110958.3</v>
      </c>
      <c r="E44" s="25" t="n">
        <f aca="false">D44/D11*100</f>
        <v>0.24288423334477</v>
      </c>
      <c r="F44" s="25" t="n">
        <v>146496.1</v>
      </c>
      <c r="G44" s="25" t="n">
        <f aca="false">F44/F11*100</f>
        <v>0.278734259186221</v>
      </c>
      <c r="H44" s="25" t="n">
        <f aca="false">F44-D44</f>
        <v>35537.8</v>
      </c>
      <c r="I44" s="25" t="n">
        <v>146496.1</v>
      </c>
      <c r="J44" s="25" t="n">
        <f aca="false">I44/I11*100</f>
        <v>0.277900563670001</v>
      </c>
      <c r="K44" s="25" t="n">
        <f aca="false">I44-F44</f>
        <v>0</v>
      </c>
      <c r="L44" s="25" t="n">
        <v>136783.8</v>
      </c>
      <c r="M44" s="26" t="n">
        <f aca="false">L44/L11*100</f>
        <v>0.270211397188245</v>
      </c>
      <c r="N44" s="25" t="n">
        <f aca="false">L44/F44*100</f>
        <v>93.3702671948263</v>
      </c>
      <c r="O44" s="25" t="n">
        <f aca="false">L44/I44*100</f>
        <v>93.3702671948263</v>
      </c>
      <c r="P44" s="25" t="n">
        <f aca="false">L44/B44*100</f>
        <v>33.7428093771716</v>
      </c>
    </row>
    <row r="45" s="30" customFormat="true" ht="27" hidden="false" customHeight="true" outlineLevel="0" collapsed="false">
      <c r="A45" s="32" t="s">
        <v>53</v>
      </c>
      <c r="B45" s="22" t="n">
        <f aca="false">SUM(B46:B48)</f>
        <v>62824.5</v>
      </c>
      <c r="C45" s="22" t="n">
        <f aca="false">B45/B11*100</f>
        <v>0.13167464921107</v>
      </c>
      <c r="D45" s="22" t="n">
        <f aca="false">SUM(D46:D48)</f>
        <v>92790.1</v>
      </c>
      <c r="E45" s="22" t="n">
        <f aca="false">D45/D11*100</f>
        <v>0.203114614233316</v>
      </c>
      <c r="F45" s="22" t="n">
        <f aca="false">SUM(F46:F48)</f>
        <v>120071.6</v>
      </c>
      <c r="G45" s="22" t="n">
        <f aca="false">F45/F11*100</f>
        <v>0.228457061145684</v>
      </c>
      <c r="H45" s="19" t="n">
        <f aca="false">F45-D45</f>
        <v>27281.5</v>
      </c>
      <c r="I45" s="22" t="n">
        <f aca="false">SUM(I46:I48)</f>
        <v>119991.4</v>
      </c>
      <c r="J45" s="22" t="n">
        <f aca="false">I45/I11*100</f>
        <v>0.227621606961227</v>
      </c>
      <c r="K45" s="22" t="n">
        <f aca="false">I45-F45</f>
        <v>-80.2000000000116</v>
      </c>
      <c r="L45" s="22" t="n">
        <f aca="false">SUM(L46:L48)</f>
        <v>112433.3</v>
      </c>
      <c r="M45" s="23" t="n">
        <f aca="false">L45/L11*100</f>
        <v>0.222107874495994</v>
      </c>
      <c r="N45" s="22" t="n">
        <f aca="false">L45/F45*100</f>
        <v>93.6385456677516</v>
      </c>
      <c r="O45" s="22" t="n">
        <f aca="false">L45/I45*100</f>
        <v>93.7011319144539</v>
      </c>
      <c r="P45" s="22" t="n">
        <f aca="false">L45/B45*100</f>
        <v>178.964098401101</v>
      </c>
    </row>
    <row r="46" s="28" customFormat="true" ht="45" hidden="false" customHeight="true" outlineLevel="0" collapsed="false">
      <c r="A46" s="31" t="s">
        <v>54</v>
      </c>
      <c r="B46" s="25" t="n">
        <v>35176.4</v>
      </c>
      <c r="C46" s="25" t="n">
        <f aca="false">B46/B11*100</f>
        <v>0.0737266533041771</v>
      </c>
      <c r="D46" s="25" t="n">
        <v>22373.7</v>
      </c>
      <c r="E46" s="25" t="n">
        <v>0.1</v>
      </c>
      <c r="F46" s="25" t="n">
        <v>19392.6</v>
      </c>
      <c r="G46" s="25" t="n">
        <f aca="false">F46/F11*100</f>
        <v>0.0368977876864621</v>
      </c>
      <c r="H46" s="25" t="n">
        <f aca="false">F46-D46</f>
        <v>-2981.1</v>
      </c>
      <c r="I46" s="25" t="n">
        <v>19392.7</v>
      </c>
      <c r="J46" s="25" t="n">
        <f aca="false">I46/I11*100</f>
        <v>0.0367876159234494</v>
      </c>
      <c r="K46" s="25" t="n">
        <f aca="false">I46-F46</f>
        <v>0.100000000002183</v>
      </c>
      <c r="L46" s="25" t="n">
        <v>17703.4</v>
      </c>
      <c r="M46" s="26" t="n">
        <f aca="false">L46/L11*100</f>
        <v>0.034972419606579</v>
      </c>
      <c r="N46" s="25" t="n">
        <f aca="false">L46/F46*100</f>
        <v>91.2894609283954</v>
      </c>
      <c r="O46" s="25" t="n">
        <f aca="false">L46/I46*100</f>
        <v>91.2889901870291</v>
      </c>
      <c r="P46" s="25" t="n">
        <f aca="false">L46/B46*100</f>
        <v>50.3274922959712</v>
      </c>
    </row>
    <row r="47" s="28" customFormat="true" ht="43.5" hidden="false" customHeight="true" outlineLevel="0" collapsed="false">
      <c r="A47" s="31" t="s">
        <v>55</v>
      </c>
      <c r="B47" s="25" t="n">
        <v>0</v>
      </c>
      <c r="C47" s="25" t="n">
        <f aca="false">B47/B11*100</f>
        <v>0</v>
      </c>
      <c r="D47" s="25" t="n">
        <v>4568.5</v>
      </c>
      <c r="E47" s="25" t="n">
        <f aca="false">D47/D11*100</f>
        <v>0.010000302997032</v>
      </c>
      <c r="F47" s="25" t="n">
        <v>2600</v>
      </c>
      <c r="G47" s="25" t="n">
        <f aca="false">F47/F11*100</f>
        <v>0.0049469513105412</v>
      </c>
      <c r="H47" s="25" t="n">
        <f aca="false">F47-D47</f>
        <v>-1968.5</v>
      </c>
      <c r="I47" s="25" t="n">
        <v>2600</v>
      </c>
      <c r="J47" s="25" t="n">
        <f aca="false">I47/I11*100</f>
        <v>0.00493215495526504</v>
      </c>
      <c r="K47" s="25" t="n">
        <f aca="false">I47-F47</f>
        <v>0</v>
      </c>
      <c r="L47" s="25" t="n">
        <v>0</v>
      </c>
      <c r="M47" s="26" t="n">
        <f aca="false">L47/L11*100</f>
        <v>0</v>
      </c>
      <c r="N47" s="25" t="s">
        <v>31</v>
      </c>
      <c r="O47" s="25" t="s">
        <v>31</v>
      </c>
      <c r="P47" s="25" t="s">
        <v>31</v>
      </c>
    </row>
    <row r="48" s="28" customFormat="true" ht="31.5" hidden="false" customHeight="true" outlineLevel="0" collapsed="false">
      <c r="A48" s="31" t="s">
        <v>56</v>
      </c>
      <c r="B48" s="25" t="n">
        <v>27648.1</v>
      </c>
      <c r="C48" s="25" t="n">
        <v>0</v>
      </c>
      <c r="D48" s="25" t="n">
        <v>65847.9</v>
      </c>
      <c r="E48" s="25" t="n">
        <f aca="false">D48/D11*100</f>
        <v>0.14413898472546</v>
      </c>
      <c r="F48" s="25" t="n">
        <v>98079</v>
      </c>
      <c r="G48" s="25" t="n">
        <f aca="false">F48/F11*100</f>
        <v>0.186612322148681</v>
      </c>
      <c r="H48" s="25" t="n">
        <f aca="false">F48-D48</f>
        <v>32231.1</v>
      </c>
      <c r="I48" s="25" t="n">
        <v>97998.7</v>
      </c>
      <c r="J48" s="25" t="n">
        <f aca="false">I48/I11*100</f>
        <v>0.185901836082512</v>
      </c>
      <c r="K48" s="25" t="n">
        <f aca="false">I48-F48</f>
        <v>-80.3000000000029</v>
      </c>
      <c r="L48" s="25" t="n">
        <v>94729.9</v>
      </c>
      <c r="M48" s="26" t="n">
        <f aca="false">L48/L11*100</f>
        <v>0.187135454889415</v>
      </c>
      <c r="N48" s="25" t="n">
        <f aca="false">L48/F48*100</f>
        <v>96.5853036837651</v>
      </c>
      <c r="O48" s="25" t="n">
        <f aca="false">L48/I48*100</f>
        <v>96.6644455487675</v>
      </c>
      <c r="P48" s="25" t="n">
        <f aca="false">L48/B48*100</f>
        <v>342.627160636716</v>
      </c>
    </row>
    <row r="49" s="30" customFormat="true" ht="21.75" hidden="false" customHeight="true" outlineLevel="0" collapsed="false">
      <c r="A49" s="32" t="s">
        <v>57</v>
      </c>
      <c r="B49" s="22" t="n">
        <f aca="false">SUM(B50:B56)</f>
        <v>15766210.5</v>
      </c>
      <c r="C49" s="22" t="n">
        <v>33.1</v>
      </c>
      <c r="D49" s="22" t="n">
        <f aca="false">SUM(D50:D56)</f>
        <v>14204986.9</v>
      </c>
      <c r="E49" s="22" t="n">
        <f aca="false">D49/D11*100</f>
        <v>31.0942701256147</v>
      </c>
      <c r="F49" s="22" t="n">
        <f aca="false">SUM(F50:F56)</f>
        <v>15030594.1</v>
      </c>
      <c r="G49" s="22" t="n">
        <f aca="false">F49/F11*100</f>
        <v>28.5983143004646</v>
      </c>
      <c r="H49" s="19" t="n">
        <f aca="false">F49-D49</f>
        <v>825607.199999999</v>
      </c>
      <c r="I49" s="23" t="n">
        <f aca="false">SUM(I50:I56)</f>
        <v>15066237.9</v>
      </c>
      <c r="J49" s="23" t="n">
        <f aca="false">(I49/I11)*100</f>
        <v>28.5803922752642</v>
      </c>
      <c r="K49" s="22" t="n">
        <f aca="false">I49-F49</f>
        <v>35643.7999999989</v>
      </c>
      <c r="L49" s="22" t="n">
        <f aca="false">SUM(L50:L56)</f>
        <v>14900087.1</v>
      </c>
      <c r="M49" s="23" t="n">
        <f aca="false">L49/L11*100</f>
        <v>29.4345774391233</v>
      </c>
      <c r="N49" s="22" t="n">
        <f aca="false">L49/F49*100</f>
        <v>99.131724274292</v>
      </c>
      <c r="O49" s="22" t="n">
        <f aca="false">L49/I49*100</f>
        <v>98.8971978200345</v>
      </c>
      <c r="P49" s="22" t="n">
        <f aca="false">L49/B49*100</f>
        <v>94.5064579722566</v>
      </c>
    </row>
    <row r="50" s="28" customFormat="true" ht="17.25" hidden="false" customHeight="true" outlineLevel="0" collapsed="false">
      <c r="A50" s="31" t="s">
        <v>58</v>
      </c>
      <c r="B50" s="25" t="n">
        <v>3321855.4</v>
      </c>
      <c r="C50" s="25" t="n">
        <v>6.9</v>
      </c>
      <c r="D50" s="25" t="n">
        <v>2680083.4</v>
      </c>
      <c r="E50" s="25" t="n">
        <f aca="false">D50/D11*100</f>
        <v>5.86661837743588</v>
      </c>
      <c r="F50" s="25" t="n">
        <v>3200731</v>
      </c>
      <c r="G50" s="25" t="n">
        <f aca="false">F50/F11*100</f>
        <v>6.08994631351533</v>
      </c>
      <c r="H50" s="25" t="n">
        <f aca="false">F50-D50</f>
        <v>520647.6</v>
      </c>
      <c r="I50" s="26" t="n">
        <v>3200731.1</v>
      </c>
      <c r="J50" s="26" t="n">
        <f aca="false">I50/I11*100</f>
        <v>6.07173144435997</v>
      </c>
      <c r="K50" s="25" t="n">
        <f aca="false">I50-F50</f>
        <v>0.100000000093132</v>
      </c>
      <c r="L50" s="25" t="n">
        <v>3200731</v>
      </c>
      <c r="M50" s="26" t="n">
        <f aca="false">L50/L11*100</f>
        <v>6.32292709760754</v>
      </c>
      <c r="N50" s="25" t="n">
        <f aca="false">L50/F50*100</f>
        <v>100</v>
      </c>
      <c r="O50" s="25" t="n">
        <f aca="false">L50/I50*100</f>
        <v>99.9999968757138</v>
      </c>
      <c r="P50" s="25" t="n">
        <f aca="false">L50/B50*100</f>
        <v>96.3537124463636</v>
      </c>
    </row>
    <row r="51" s="28" customFormat="true" ht="17.25" hidden="false" customHeight="true" outlineLevel="0" collapsed="false">
      <c r="A51" s="31" t="s">
        <v>59</v>
      </c>
      <c r="B51" s="25" t="n">
        <v>9479824</v>
      </c>
      <c r="C51" s="25" t="n">
        <f aca="false">B51/B11*100</f>
        <v>19.8688807675776</v>
      </c>
      <c r="D51" s="25" t="n">
        <v>9149967.8</v>
      </c>
      <c r="E51" s="25" t="n">
        <f aca="false">D51/D11*100</f>
        <v>20.0289921009274</v>
      </c>
      <c r="F51" s="25" t="n">
        <v>9302253.1</v>
      </c>
      <c r="G51" s="25" t="n">
        <f aca="false">F51/F11*100</f>
        <v>17.699151216935</v>
      </c>
      <c r="H51" s="25" t="n">
        <f aca="false">F51-D51</f>
        <v>152285.299999999</v>
      </c>
      <c r="I51" s="26" t="n">
        <v>9310894.7</v>
      </c>
      <c r="J51" s="26" t="n">
        <v>17.6</v>
      </c>
      <c r="K51" s="25" t="n">
        <f aca="false">I51-F51</f>
        <v>8641.59999999963</v>
      </c>
      <c r="L51" s="25" t="n">
        <v>9246741.3</v>
      </c>
      <c r="M51" s="26" t="n">
        <v>18.2</v>
      </c>
      <c r="N51" s="25" t="n">
        <f aca="false">L51/F51*100</f>
        <v>99.4032435002226</v>
      </c>
      <c r="O51" s="25" t="n">
        <f aca="false">L51/I51*100</f>
        <v>99.3109856564053</v>
      </c>
      <c r="P51" s="25" t="n">
        <f aca="false">L51/B51*100</f>
        <v>97.5412760827627</v>
      </c>
    </row>
    <row r="52" s="28" customFormat="true" ht="25.5" hidden="true" customHeight="true" outlineLevel="0" collapsed="false">
      <c r="A52" s="31" t="s">
        <v>60</v>
      </c>
      <c r="B52" s="25" t="n">
        <v>0</v>
      </c>
      <c r="C52" s="25" t="n">
        <f aca="false">B52/B11*100</f>
        <v>0</v>
      </c>
      <c r="D52" s="25" t="n">
        <v>0</v>
      </c>
      <c r="E52" s="25" t="n">
        <f aca="false">D52/D11*100</f>
        <v>0</v>
      </c>
      <c r="F52" s="25" t="n">
        <v>0</v>
      </c>
      <c r="G52" s="25" t="n">
        <f aca="false">F52/F11*100</f>
        <v>0</v>
      </c>
      <c r="H52" s="25" t="n">
        <f aca="false">F52-D52</f>
        <v>0</v>
      </c>
      <c r="I52" s="26" t="n">
        <v>0</v>
      </c>
      <c r="J52" s="26" t="n">
        <f aca="false">I52/I11*100</f>
        <v>0</v>
      </c>
      <c r="K52" s="25" t="n">
        <f aca="false">I52-F52</f>
        <v>0</v>
      </c>
      <c r="L52" s="25" t="n">
        <v>0</v>
      </c>
      <c r="M52" s="26" t="n">
        <f aca="false">L52/L11*100</f>
        <v>0</v>
      </c>
      <c r="N52" s="25" t="s">
        <v>31</v>
      </c>
      <c r="O52" s="25" t="s">
        <v>31</v>
      </c>
      <c r="P52" s="25" t="s">
        <v>31</v>
      </c>
    </row>
    <row r="53" s="28" customFormat="true" ht="28.5" hidden="false" customHeight="true" outlineLevel="0" collapsed="false">
      <c r="A53" s="31" t="s">
        <v>61</v>
      </c>
      <c r="B53" s="25" t="n">
        <v>1483461.1</v>
      </c>
      <c r="C53" s="25" t="n">
        <f aca="false">B53/B11*100</f>
        <v>3.10920452945535</v>
      </c>
      <c r="D53" s="25" t="n">
        <v>1487160</v>
      </c>
      <c r="E53" s="25" t="n">
        <f aca="false">D53/D11*100</f>
        <v>3.25534652622659</v>
      </c>
      <c r="F53" s="25" t="n">
        <v>1503516.2</v>
      </c>
      <c r="G53" s="25" t="n">
        <f aca="false">F53/F11*100</f>
        <v>2.86070055231151</v>
      </c>
      <c r="H53" s="25" t="n">
        <f aca="false">F53-D53</f>
        <v>16356.2</v>
      </c>
      <c r="I53" s="26" t="n">
        <v>1529371.3</v>
      </c>
      <c r="J53" s="26" t="n">
        <f aca="false">I53/I11*100</f>
        <v>2.90119085989813</v>
      </c>
      <c r="K53" s="25" t="n">
        <f aca="false">I53-F53</f>
        <v>25855.1000000001</v>
      </c>
      <c r="L53" s="25" t="n">
        <v>1456870.5</v>
      </c>
      <c r="M53" s="26" t="n">
        <f aca="false">L53/L11*100</f>
        <v>2.87799442132283</v>
      </c>
      <c r="N53" s="25" t="n">
        <f aca="false">L53/F53*100</f>
        <v>96.897559201557</v>
      </c>
      <c r="O53" s="25" t="n">
        <f aca="false">L53/I53*100</f>
        <v>95.2594376525831</v>
      </c>
      <c r="P53" s="25" t="n">
        <f aca="false">L53/B53*100</f>
        <v>98.2075296750282</v>
      </c>
    </row>
    <row r="54" s="28" customFormat="true" ht="39" hidden="false" customHeight="true" outlineLevel="0" collapsed="false">
      <c r="A54" s="31" t="s">
        <v>62</v>
      </c>
      <c r="B54" s="25" t="n">
        <v>76429.8</v>
      </c>
      <c r="C54" s="25" t="n">
        <f aca="false">B54/B11*100</f>
        <v>0.160190166324797</v>
      </c>
      <c r="D54" s="25" t="n">
        <v>64451</v>
      </c>
      <c r="E54" s="25" t="n">
        <f aca="false">D54/D11*100</f>
        <v>0.141081214504041</v>
      </c>
      <c r="F54" s="25" t="n">
        <v>81831.9</v>
      </c>
      <c r="G54" s="25" t="n">
        <f aca="false">F54/F11*100</f>
        <v>0.155699394211183</v>
      </c>
      <c r="H54" s="25" t="n">
        <f aca="false">F54-D54</f>
        <v>17380.9</v>
      </c>
      <c r="I54" s="26" t="n">
        <v>82357.1</v>
      </c>
      <c r="J54" s="26" t="n">
        <f aca="false">I54/I11*100</f>
        <v>0.156229991871638</v>
      </c>
      <c r="K54" s="25" t="n">
        <f aca="false">I54-F54</f>
        <v>525.200000000012</v>
      </c>
      <c r="L54" s="25" t="n">
        <v>82147.4</v>
      </c>
      <c r="M54" s="26" t="n">
        <f aca="false">L54/L11*100</f>
        <v>0.162279186054062</v>
      </c>
      <c r="N54" s="25" t="n">
        <f aca="false">L54/F54*100</f>
        <v>100.38554646782</v>
      </c>
      <c r="O54" s="25" t="n">
        <f aca="false">L54/I54*100</f>
        <v>99.7453771441685</v>
      </c>
      <c r="P54" s="25" t="n">
        <f aca="false">L54/B54*100</f>
        <v>107.480851709673</v>
      </c>
    </row>
    <row r="55" s="28" customFormat="true" ht="25.5" hidden="false" customHeight="true" outlineLevel="0" collapsed="false">
      <c r="A55" s="31" t="s">
        <v>63</v>
      </c>
      <c r="B55" s="25" t="n">
        <v>328633</v>
      </c>
      <c r="C55" s="25" t="n">
        <f aca="false">B55/B11*100</f>
        <v>0.688785983082738</v>
      </c>
      <c r="D55" s="25" t="n">
        <v>288653.6</v>
      </c>
      <c r="E55" s="25" t="n">
        <f aca="false">D55/D11*100</f>
        <v>0.631853663387126</v>
      </c>
      <c r="F55" s="25" t="n">
        <v>245625</v>
      </c>
      <c r="G55" s="25" t="n">
        <v>0.4</v>
      </c>
      <c r="H55" s="25" t="n">
        <f aca="false">F55-D55</f>
        <v>-43028.6</v>
      </c>
      <c r="I55" s="26" t="n">
        <v>245625</v>
      </c>
      <c r="J55" s="26" t="n">
        <f aca="false">I55/I11*100</f>
        <v>0.465946369571914</v>
      </c>
      <c r="K55" s="25" t="n">
        <f aca="false">I55-F55</f>
        <v>0</v>
      </c>
      <c r="L55" s="25" t="n">
        <v>240816.3</v>
      </c>
      <c r="M55" s="26" t="n">
        <f aca="false">L55/L11*100</f>
        <v>0.475723798349685</v>
      </c>
      <c r="N55" s="25" t="n">
        <f aca="false">L55/F55*100</f>
        <v>98.0422595419847</v>
      </c>
      <c r="O55" s="25" t="n">
        <f aca="false">L55/I55*100</f>
        <v>98.0422595419847</v>
      </c>
      <c r="P55" s="25" t="n">
        <f aca="false">L55/B55*100</f>
        <v>73.2781856965064</v>
      </c>
    </row>
    <row r="56" s="28" customFormat="true" ht="31.5" hidden="false" customHeight="true" outlineLevel="0" collapsed="false">
      <c r="A56" s="31" t="s">
        <v>64</v>
      </c>
      <c r="B56" s="25" t="n">
        <v>1076007.2</v>
      </c>
      <c r="C56" s="25" t="n">
        <f aca="false">B56/B11*100</f>
        <v>2.25521684388392</v>
      </c>
      <c r="D56" s="25" t="n">
        <v>534671.1</v>
      </c>
      <c r="E56" s="25" t="n">
        <f aca="false">D56/D11*100</f>
        <v>1.17037824313372</v>
      </c>
      <c r="F56" s="25" t="n">
        <v>696636.9</v>
      </c>
      <c r="G56" s="25" t="n">
        <f aca="false">F56/F11*100</f>
        <v>1.32547262516399</v>
      </c>
      <c r="H56" s="25" t="n">
        <f aca="false">F56-D56</f>
        <v>161965.8</v>
      </c>
      <c r="I56" s="26" t="n">
        <v>697258.7</v>
      </c>
      <c r="J56" s="26" t="n">
        <f aca="false">I56/I11*100</f>
        <v>1.3226876739641</v>
      </c>
      <c r="K56" s="25" t="n">
        <f aca="false">I56-F56</f>
        <v>621.79999999993</v>
      </c>
      <c r="L56" s="25" t="n">
        <v>672780.6</v>
      </c>
      <c r="M56" s="26" t="n">
        <f aca="false">L56/L11*100</f>
        <v>1.32905348387123</v>
      </c>
      <c r="N56" s="25" t="n">
        <f aca="false">L56/F56*100</f>
        <v>96.5755043983458</v>
      </c>
      <c r="O56" s="25" t="n">
        <f aca="false">L56/I56*100</f>
        <v>96.4893804838864</v>
      </c>
      <c r="P56" s="25" t="n">
        <f aca="false">L56/B56*100</f>
        <v>62.5256596796007</v>
      </c>
    </row>
    <row r="57" s="30" customFormat="true" ht="27" hidden="false" customHeight="true" outlineLevel="0" collapsed="false">
      <c r="A57" s="32" t="s">
        <v>65</v>
      </c>
      <c r="B57" s="22" t="n">
        <f aca="false">SUM(B58:B60)</f>
        <v>489371.5</v>
      </c>
      <c r="C57" s="22" t="n">
        <f aca="false">B57/B11*100</f>
        <v>1.02567980002061</v>
      </c>
      <c r="D57" s="22" t="n">
        <f aca="false">SUM(D58:D60)</f>
        <v>424394.6</v>
      </c>
      <c r="E57" s="22" t="n">
        <f aca="false">D57/D11*100</f>
        <v>0.928986448572663</v>
      </c>
      <c r="F57" s="22" t="n">
        <f aca="false">SUM(F58:F60)</f>
        <v>478928.5</v>
      </c>
      <c r="G57" s="22" t="n">
        <f aca="false">F57/F11*100</f>
        <v>0.911244604127128</v>
      </c>
      <c r="H57" s="19" t="n">
        <f aca="false">F57-D57</f>
        <v>54533.9</v>
      </c>
      <c r="I57" s="22" t="n">
        <f aca="false">SUM(I58:I60)</f>
        <v>494111.9</v>
      </c>
      <c r="J57" s="22" t="n">
        <f aca="false">(I57/I11)*100</f>
        <v>0.937321713861702</v>
      </c>
      <c r="K57" s="22" t="n">
        <f aca="false">I57-F57</f>
        <v>15183.4</v>
      </c>
      <c r="L57" s="22" t="n">
        <f aca="false">SUM(L58:L60)</f>
        <v>480981.9</v>
      </c>
      <c r="M57" s="23" t="n">
        <f aca="false">(L57/L11)*100</f>
        <v>0.950162162633711</v>
      </c>
      <c r="N57" s="22" t="n">
        <f aca="false">L57/F57*100</f>
        <v>100.428748758948</v>
      </c>
      <c r="O57" s="22" t="n">
        <f aca="false">L57/I57*100</f>
        <v>97.3427071883919</v>
      </c>
      <c r="P57" s="22" t="n">
        <f aca="false">L57/B57*100</f>
        <v>98.2856378027736</v>
      </c>
    </row>
    <row r="58" s="33" customFormat="true" ht="15" hidden="false" customHeight="true" outlineLevel="0" collapsed="false">
      <c r="A58" s="31" t="s">
        <v>66</v>
      </c>
      <c r="B58" s="25" t="n">
        <v>307457.7</v>
      </c>
      <c r="C58" s="25" t="n">
        <f aca="false">B58/B11*100</f>
        <v>0.644404409024223</v>
      </c>
      <c r="D58" s="25" t="n">
        <v>354595.3</v>
      </c>
      <c r="E58" s="25" t="n">
        <f aca="false">D58/D11*100</f>
        <v>0.776197973366197</v>
      </c>
      <c r="F58" s="25" t="n">
        <v>421628.2</v>
      </c>
      <c r="G58" s="25" t="n">
        <f aca="false">F58/F11*100</f>
        <v>0.802220837135049</v>
      </c>
      <c r="H58" s="25" t="n">
        <f aca="false">F58-D58</f>
        <v>67032.9</v>
      </c>
      <c r="I58" s="25" t="n">
        <v>436161.2</v>
      </c>
      <c r="J58" s="25" t="n">
        <f aca="false">I58/I11*100</f>
        <v>0.827390239951672</v>
      </c>
      <c r="K58" s="25" t="n">
        <f aca="false">I58-F58</f>
        <v>14533</v>
      </c>
      <c r="L58" s="25" t="n">
        <v>424136</v>
      </c>
      <c r="M58" s="26" t="n">
        <f aca="false">L58/L11*100</f>
        <v>0.837865165011015</v>
      </c>
      <c r="N58" s="25" t="n">
        <f aca="false">L58/F58*100</f>
        <v>100.594789437708</v>
      </c>
      <c r="O58" s="25" t="n">
        <f aca="false">L58/I58*100</f>
        <v>97.2429459566784</v>
      </c>
      <c r="P58" s="25" t="n">
        <f aca="false">L58/B58*100</f>
        <v>137.949382955769</v>
      </c>
    </row>
    <row r="59" s="33" customFormat="true" ht="15" hidden="false" customHeight="true" outlineLevel="0" collapsed="false">
      <c r="A59" s="31" t="s">
        <v>67</v>
      </c>
      <c r="B59" s="25" t="n">
        <v>25758.3</v>
      </c>
      <c r="C59" s="25" t="n">
        <f aca="false">B59/B11*100</f>
        <v>0.0539871406342032</v>
      </c>
      <c r="D59" s="25" t="n">
        <v>27217.6</v>
      </c>
      <c r="E59" s="25" t="n">
        <v>0</v>
      </c>
      <c r="F59" s="25" t="n">
        <v>24542.4</v>
      </c>
      <c r="G59" s="25" t="n">
        <f aca="false">F59/F11*100</f>
        <v>0.0466961760937794</v>
      </c>
      <c r="H59" s="25" t="n">
        <f aca="false">F59-D59</f>
        <v>-2675.2</v>
      </c>
      <c r="I59" s="25" t="n">
        <v>25071.9</v>
      </c>
      <c r="J59" s="25" t="n">
        <f aca="false">I59/I11*100</f>
        <v>0.0475609599318883</v>
      </c>
      <c r="K59" s="25" t="n">
        <f aca="false">I59-F59</f>
        <v>529.5</v>
      </c>
      <c r="L59" s="25" t="n">
        <v>24798.5</v>
      </c>
      <c r="M59" s="26" t="n">
        <v>0.1</v>
      </c>
      <c r="N59" s="25" t="n">
        <f aca="false">L59/F59*100</f>
        <v>101.043500228177</v>
      </c>
      <c r="O59" s="25" t="n">
        <f aca="false">L59/I59*100</f>
        <v>98.9095361739637</v>
      </c>
      <c r="P59" s="25" t="n">
        <f aca="false">L59/B59*100</f>
        <v>96.273822418405</v>
      </c>
    </row>
    <row r="60" s="33" customFormat="true" ht="27" hidden="false" customHeight="true" outlineLevel="0" collapsed="false">
      <c r="A60" s="31" t="s">
        <v>68</v>
      </c>
      <c r="B60" s="25" t="n">
        <v>156155.5</v>
      </c>
      <c r="C60" s="25" t="n">
        <f aca="false">B60/B11*100</f>
        <v>0.327288250362187</v>
      </c>
      <c r="D60" s="25" t="n">
        <v>42581.7</v>
      </c>
      <c r="E60" s="25" t="n">
        <f aca="false">D60/D11*100</f>
        <v>0.0932100037493092</v>
      </c>
      <c r="F60" s="25" t="n">
        <v>32757.9</v>
      </c>
      <c r="G60" s="25" t="n">
        <f aca="false">F60/F11*100</f>
        <v>0.0623275908982991</v>
      </c>
      <c r="H60" s="25" t="n">
        <f aca="false">F60-D60</f>
        <v>-9823.8</v>
      </c>
      <c r="I60" s="25" t="n">
        <v>32878.8</v>
      </c>
      <c r="J60" s="25" t="n">
        <f aca="false">I60/I11*100</f>
        <v>0.0623705139781416</v>
      </c>
      <c r="K60" s="25" t="n">
        <f aca="false">I60-F60</f>
        <v>120.900000000001</v>
      </c>
      <c r="L60" s="25" t="n">
        <v>32047.4</v>
      </c>
      <c r="M60" s="26" t="n">
        <f aca="false">L60/L11*100</f>
        <v>0.0633084673057086</v>
      </c>
      <c r="N60" s="25" t="n">
        <f aca="false">L60/F60*100</f>
        <v>97.8310575464239</v>
      </c>
      <c r="O60" s="25" t="n">
        <f aca="false">L60/I60*100</f>
        <v>97.4713189045829</v>
      </c>
      <c r="P60" s="25" t="n">
        <f aca="false">L60/B60*100</f>
        <v>20.522748158086</v>
      </c>
    </row>
    <row r="61" s="30" customFormat="true" ht="18" hidden="false" customHeight="true" outlineLevel="0" collapsed="false">
      <c r="A61" s="21" t="s">
        <v>69</v>
      </c>
      <c r="B61" s="29" t="n">
        <f aca="false">SUM(B62:B67)</f>
        <v>7391977</v>
      </c>
      <c r="C61" s="22" t="n">
        <f aca="false">B61/B11*100</f>
        <v>15.4929363297964</v>
      </c>
      <c r="D61" s="22" t="n">
        <f aca="false">SUM(D62:D67)</f>
        <v>7693927.6</v>
      </c>
      <c r="E61" s="22" t="n">
        <f aca="false">D61/D11*100</f>
        <v>16.8417658393844</v>
      </c>
      <c r="F61" s="22" t="n">
        <f aca="false">SUM(F62:F67)</f>
        <v>9256103.5</v>
      </c>
      <c r="G61" s="22" t="n">
        <f aca="false">(F61/F11)*100</f>
        <v>17.6113435922423</v>
      </c>
      <c r="H61" s="19" t="n">
        <f aca="false">F61-D61</f>
        <v>1562175.9</v>
      </c>
      <c r="I61" s="22" t="n">
        <f aca="false">SUM(I62:I67)</f>
        <v>9289582.1</v>
      </c>
      <c r="J61" s="22" t="n">
        <f aca="false">(I61/I11)*100</f>
        <v>17.6221763026371</v>
      </c>
      <c r="K61" s="22" t="n">
        <f aca="false">I61-F61</f>
        <v>33478.5999999996</v>
      </c>
      <c r="L61" s="22" t="n">
        <f aca="false">SUM(L62:L67)</f>
        <v>9114964.9</v>
      </c>
      <c r="M61" s="23" t="n">
        <f aca="false">L61/L11*100</f>
        <v>18.0062799903996</v>
      </c>
      <c r="N61" s="22" t="n">
        <f aca="false">L61/F61*100</f>
        <v>98.4751834289666</v>
      </c>
      <c r="O61" s="22" t="n">
        <f aca="false">L61/I61*100</f>
        <v>98.1202900397425</v>
      </c>
      <c r="P61" s="22" t="n">
        <f aca="false">L61/B61*100</f>
        <v>123.308891518467</v>
      </c>
    </row>
    <row r="62" s="28" customFormat="true" ht="27.75" hidden="false" customHeight="true" outlineLevel="0" collapsed="false">
      <c r="A62" s="24" t="s">
        <v>70</v>
      </c>
      <c r="B62" s="25" t="n">
        <v>1528362</v>
      </c>
      <c r="C62" s="25" t="n">
        <f aca="false">B62/B11*100</f>
        <v>3.20331288299197</v>
      </c>
      <c r="D62" s="25" t="n">
        <v>1222118.3</v>
      </c>
      <c r="E62" s="25" t="n">
        <f aca="false">D62/D11*100</f>
        <v>2.67517857025669</v>
      </c>
      <c r="F62" s="25" t="n">
        <v>1287722</v>
      </c>
      <c r="G62" s="25" t="n">
        <f aca="false">F62/F11*100</f>
        <v>2.45011462904336</v>
      </c>
      <c r="H62" s="25" t="n">
        <f aca="false">F62-D62</f>
        <v>65603.7</v>
      </c>
      <c r="I62" s="25" t="n">
        <v>1314626.1</v>
      </c>
      <c r="J62" s="25" t="n">
        <f aca="false">I62/I11*100</f>
        <v>2.49382293593683</v>
      </c>
      <c r="K62" s="25" t="n">
        <f aca="false">I62-F62</f>
        <v>26904.1000000001</v>
      </c>
      <c r="L62" s="25" t="n">
        <v>1178025.9</v>
      </c>
      <c r="M62" s="26" t="n">
        <f aca="false">L62/L11*100</f>
        <v>2.32714710633087</v>
      </c>
      <c r="N62" s="25" t="n">
        <f aca="false">L62/F62*100</f>
        <v>91.481383404182</v>
      </c>
      <c r="O62" s="25" t="n">
        <f aca="false">L62/I62*100</f>
        <v>89.6091976266103</v>
      </c>
      <c r="P62" s="25" t="n">
        <f aca="false">L62/B62*100</f>
        <v>77.0776753151413</v>
      </c>
    </row>
    <row r="63" s="28" customFormat="true" ht="18" hidden="false" customHeight="true" outlineLevel="0" collapsed="false">
      <c r="A63" s="24" t="s">
        <v>71</v>
      </c>
      <c r="B63" s="34" t="n">
        <v>15171.2</v>
      </c>
      <c r="C63" s="25" t="n">
        <f aca="false">B63/B11*100</f>
        <v>0.0317975063567713</v>
      </c>
      <c r="D63" s="25" t="n">
        <v>9238.9</v>
      </c>
      <c r="E63" s="25" t="n">
        <f aca="false">D63/D11*100</f>
        <v>0.0202236618932427</v>
      </c>
      <c r="F63" s="25" t="n">
        <v>14126.1</v>
      </c>
      <c r="G63" s="25" t="n">
        <f aca="false">F63/F11*100</f>
        <v>0.0268773572722447</v>
      </c>
      <c r="H63" s="25" t="n">
        <f aca="false">F63-D63</f>
        <v>4887.2</v>
      </c>
      <c r="I63" s="25" t="n">
        <v>14210.7</v>
      </c>
      <c r="J63" s="25" t="n">
        <f aca="false">I63/I11*100</f>
        <v>0.0269574517010711</v>
      </c>
      <c r="K63" s="25" t="n">
        <f aca="false">I63-F63</f>
        <v>84.6000000000004</v>
      </c>
      <c r="L63" s="25" t="n">
        <v>11067.6</v>
      </c>
      <c r="M63" s="26" t="n">
        <f aca="false">L63/L11*100</f>
        <v>0.0218636392578699</v>
      </c>
      <c r="N63" s="25" t="n">
        <f aca="false">L63/F63*100</f>
        <v>78.3485887824665</v>
      </c>
      <c r="O63" s="25" t="n">
        <f aca="false">L63/I63*100</f>
        <v>77.882159218054</v>
      </c>
      <c r="P63" s="25" t="n">
        <f aca="false">L63/B63*100</f>
        <v>72.9513815650707</v>
      </c>
    </row>
    <row r="64" s="28" customFormat="true" ht="17.25" hidden="false" customHeight="true" outlineLevel="0" collapsed="false">
      <c r="A64" s="24" t="s">
        <v>72</v>
      </c>
      <c r="B64" s="34" t="n">
        <v>23018.4</v>
      </c>
      <c r="C64" s="25" t="n">
        <f aca="false">B64/B11*100</f>
        <v>0.0482445502216506</v>
      </c>
      <c r="D64" s="25" t="n">
        <v>25084.6</v>
      </c>
      <c r="E64" s="25" t="n">
        <f aca="false">D64/D11*100</f>
        <v>0.0549094014576666</v>
      </c>
      <c r="F64" s="25" t="n">
        <v>22296.2</v>
      </c>
      <c r="G64" s="25" t="n">
        <f aca="false">F64/F11*100</f>
        <v>0.042422390696188</v>
      </c>
      <c r="H64" s="25" t="n">
        <f aca="false">F64-D64</f>
        <v>-2788.4</v>
      </c>
      <c r="I64" s="25" t="n">
        <v>21027.2</v>
      </c>
      <c r="J64" s="25" t="n">
        <f aca="false">I64/I11*100</f>
        <v>0.0398882341059035</v>
      </c>
      <c r="K64" s="25" t="n">
        <f aca="false">I64-F64</f>
        <v>-1269</v>
      </c>
      <c r="L64" s="25" t="n">
        <v>20478.8</v>
      </c>
      <c r="M64" s="26" t="n">
        <f aca="false">L64/L11*100</f>
        <v>0.0404551208603551</v>
      </c>
      <c r="N64" s="25" t="n">
        <f aca="false">L64/F64*100</f>
        <v>91.8488352275276</v>
      </c>
      <c r="O64" s="25" t="n">
        <f aca="false">L64/I64*100</f>
        <v>97.3919494749658</v>
      </c>
      <c r="P64" s="25" t="n">
        <f aca="false">L64/B64*100</f>
        <v>88.9670871998054</v>
      </c>
    </row>
    <row r="65" s="28" customFormat="true" ht="27.75" hidden="false" customHeight="true" outlineLevel="0" collapsed="false">
      <c r="A65" s="24" t="s">
        <v>73</v>
      </c>
      <c r="B65" s="34" t="n">
        <v>63631.6</v>
      </c>
      <c r="C65" s="25" t="n">
        <f aca="false">B65/B11*100</f>
        <v>0.133366260117297</v>
      </c>
      <c r="D65" s="25" t="n">
        <v>66771.2</v>
      </c>
      <c r="E65" s="25" t="n">
        <f aca="false">D65/D11*100</f>
        <v>0.146160059423317</v>
      </c>
      <c r="F65" s="25" t="n">
        <v>42704.4</v>
      </c>
      <c r="G65" s="25" t="n">
        <f aca="false">F65/F11*100</f>
        <v>0.0812525336714907</v>
      </c>
      <c r="H65" s="25" t="n">
        <f aca="false">F65-D65</f>
        <v>-24066.8</v>
      </c>
      <c r="I65" s="25" t="n">
        <v>43349.4</v>
      </c>
      <c r="J65" s="25" t="n">
        <f aca="false">I65/I11*100</f>
        <v>0.082233060776064</v>
      </c>
      <c r="K65" s="25" t="n">
        <f aca="false">I65-F65</f>
        <v>645</v>
      </c>
      <c r="L65" s="25" t="n">
        <v>40304.5</v>
      </c>
      <c r="M65" s="26" t="n">
        <f aca="false">L65/L11*100</f>
        <v>0.0796200665427751</v>
      </c>
      <c r="N65" s="25" t="n">
        <f aca="false">L65/F65*100</f>
        <v>94.3802043817499</v>
      </c>
      <c r="O65" s="25" t="n">
        <f aca="false">L65/I65*100</f>
        <v>92.9759120080093</v>
      </c>
      <c r="P65" s="25" t="n">
        <f aca="false">L65/B65*100</f>
        <v>63.3403843373418</v>
      </c>
    </row>
    <row r="66" s="28" customFormat="true" ht="54" hidden="false" customHeight="true" outlineLevel="0" collapsed="false">
      <c r="A66" s="24" t="s">
        <v>74</v>
      </c>
      <c r="B66" s="25" t="n">
        <v>38517.5</v>
      </c>
      <c r="C66" s="25" t="n">
        <f aca="false">B66/B11*100</f>
        <v>0.080729306257708</v>
      </c>
      <c r="D66" s="25" t="n">
        <v>45524.1</v>
      </c>
      <c r="E66" s="25" t="n">
        <f aca="false">D66/D11*100</f>
        <v>0.0996508249244141</v>
      </c>
      <c r="F66" s="25" t="n">
        <v>47170.1</v>
      </c>
      <c r="G66" s="25" t="n">
        <f aca="false">F66/F11*100</f>
        <v>0.0897493030820614</v>
      </c>
      <c r="H66" s="25" t="n">
        <f aca="false">F66-D66</f>
        <v>1646</v>
      </c>
      <c r="I66" s="25" t="n">
        <v>47756.5</v>
      </c>
      <c r="J66" s="25" t="n">
        <f aca="false">I66/I11*100</f>
        <v>0.0905932531235058</v>
      </c>
      <c r="K66" s="25" t="n">
        <f aca="false">I66-F66</f>
        <v>586.400000000002</v>
      </c>
      <c r="L66" s="25" t="n">
        <v>38792.5</v>
      </c>
      <c r="M66" s="26" t="n">
        <f aca="false">L66/L11*100</f>
        <v>0.0766331658092918</v>
      </c>
      <c r="N66" s="25" t="n">
        <f aca="false">L66/F66*100</f>
        <v>82.2395966936682</v>
      </c>
      <c r="O66" s="25" t="n">
        <f aca="false">L66/I66*100</f>
        <v>81.2297802393392</v>
      </c>
      <c r="P66" s="25" t="n">
        <f aca="false">L66/B66*100</f>
        <v>100.713961186474</v>
      </c>
    </row>
    <row r="67" s="28" customFormat="true" ht="28.5" hidden="false" customHeight="true" outlineLevel="0" collapsed="false">
      <c r="A67" s="24" t="s">
        <v>75</v>
      </c>
      <c r="B67" s="25" t="n">
        <v>5723276.3</v>
      </c>
      <c r="C67" s="25" t="n">
        <f aca="false">B67/B11*100</f>
        <v>11.995485823851</v>
      </c>
      <c r="D67" s="25" t="n">
        <v>6325190.5</v>
      </c>
      <c r="E67" s="25" t="n">
        <f aca="false">D67/D11*100</f>
        <v>13.845643321429</v>
      </c>
      <c r="F67" s="25" t="n">
        <v>7842084.7</v>
      </c>
      <c r="G67" s="25" t="n">
        <f aca="false">F67/F11*100</f>
        <v>14.920927378477</v>
      </c>
      <c r="H67" s="25" t="n">
        <f aca="false">F67-D67</f>
        <v>1516894.2</v>
      </c>
      <c r="I67" s="25" t="n">
        <v>7848612.2</v>
      </c>
      <c r="J67" s="25" t="n">
        <f aca="false">I67/I11*100</f>
        <v>14.8886813669937</v>
      </c>
      <c r="K67" s="25" t="n">
        <f aca="false">I67-F67</f>
        <v>6527.5</v>
      </c>
      <c r="L67" s="25" t="n">
        <v>7826295.6</v>
      </c>
      <c r="M67" s="26" t="n">
        <f aca="false">L67/L11*100</f>
        <v>15.4605608915984</v>
      </c>
      <c r="N67" s="25" t="n">
        <f aca="false">L67/F67*100</f>
        <v>99.7986619552834</v>
      </c>
      <c r="O67" s="25" t="n">
        <f aca="false">L67/I67*100</f>
        <v>99.7156618338208</v>
      </c>
      <c r="P67" s="25" t="n">
        <f aca="false">L67/B67*100</f>
        <v>136.745024873253</v>
      </c>
    </row>
    <row r="68" s="30" customFormat="true" ht="19.5" hidden="false" customHeight="true" outlineLevel="0" collapsed="false">
      <c r="A68" s="21" t="s">
        <v>76</v>
      </c>
      <c r="B68" s="22" t="n">
        <f aca="false">SUM(B69:B73)</f>
        <v>8991728.8</v>
      </c>
      <c r="C68" s="22" t="n">
        <v>18.9</v>
      </c>
      <c r="D68" s="22" t="n">
        <f aca="false">SUM(D69:D73)</f>
        <v>8850011.5</v>
      </c>
      <c r="E68" s="22" t="n">
        <f aca="false">D68/D11*100</f>
        <v>19.3723971822738</v>
      </c>
      <c r="F68" s="22" t="n">
        <f aca="false">SUM(F69:F73)</f>
        <v>10205734.7</v>
      </c>
      <c r="G68" s="22" t="n">
        <f aca="false">F68/F11*100</f>
        <v>19.4181817881542</v>
      </c>
      <c r="H68" s="19" t="n">
        <f aca="false">F68-D68</f>
        <v>1355723.2</v>
      </c>
      <c r="I68" s="23" t="n">
        <f aca="false">SUM(I69:I73)</f>
        <v>10283618.4</v>
      </c>
      <c r="J68" s="23" t="n">
        <f aca="false">(I68/I11)*100</f>
        <v>19.5078459421595</v>
      </c>
      <c r="K68" s="22" t="n">
        <f aca="false">I68-F68</f>
        <v>77883.6999999993</v>
      </c>
      <c r="L68" s="22" t="n">
        <f aca="false">SUM(L69:L73)</f>
        <v>10045706.4</v>
      </c>
      <c r="M68" s="23" t="n">
        <f aca="false">(L68/L11)*100</f>
        <v>19.8449258032523</v>
      </c>
      <c r="N68" s="22" t="n">
        <f aca="false">L68/F68*100</f>
        <v>98.4319766807185</v>
      </c>
      <c r="O68" s="22" t="n">
        <f aca="false">L68/I68*100</f>
        <v>97.6864952515158</v>
      </c>
      <c r="P68" s="22" t="n">
        <f aca="false">L68/B68*100</f>
        <v>111.72163466496</v>
      </c>
    </row>
    <row r="69" s="28" customFormat="true" ht="19.5" hidden="false" customHeight="true" outlineLevel="0" collapsed="false">
      <c r="A69" s="24" t="s">
        <v>77</v>
      </c>
      <c r="B69" s="25" t="n">
        <v>155696.1</v>
      </c>
      <c r="C69" s="25" t="n">
        <f aca="false">B69/B11*100</f>
        <v>0.326325388200967</v>
      </c>
      <c r="D69" s="25" t="n">
        <v>168712.2</v>
      </c>
      <c r="E69" s="25" t="n">
        <f aca="false">D69/D11*100</f>
        <v>0.369305706314079</v>
      </c>
      <c r="F69" s="25" t="n">
        <v>159694.7</v>
      </c>
      <c r="G69" s="25" t="n">
        <f aca="false">F69/F11*100</f>
        <v>0.303846886712109</v>
      </c>
      <c r="H69" s="25" t="n">
        <f aca="false">F69-D69</f>
        <v>-9017.5</v>
      </c>
      <c r="I69" s="26" t="n">
        <v>159694.7</v>
      </c>
      <c r="J69" s="26" t="n">
        <f aca="false">I69/I11*100</f>
        <v>0.302938079205602</v>
      </c>
      <c r="K69" s="25" t="n">
        <f aca="false">I69-F69</f>
        <v>0</v>
      </c>
      <c r="L69" s="25" t="n">
        <v>159585</v>
      </c>
      <c r="M69" s="26" t="n">
        <f aca="false">L69/L11*100</f>
        <v>0.315254334360401</v>
      </c>
      <c r="N69" s="25" t="n">
        <f aca="false">L69/F69*100</f>
        <v>99.9313064240704</v>
      </c>
      <c r="O69" s="25" t="n">
        <f aca="false">L69/I69*100</f>
        <v>99.9313064240704</v>
      </c>
      <c r="P69" s="25" t="n">
        <f aca="false">L69/B69*100</f>
        <v>102.497750425348</v>
      </c>
    </row>
    <row r="70" s="28" customFormat="true" ht="30" hidden="false" customHeight="true" outlineLevel="0" collapsed="false">
      <c r="A70" s="24" t="s">
        <v>78</v>
      </c>
      <c r="B70" s="25" t="n">
        <v>1739671.4</v>
      </c>
      <c r="C70" s="25" t="n">
        <v>3.7</v>
      </c>
      <c r="D70" s="25" t="n">
        <v>1708875.3</v>
      </c>
      <c r="E70" s="25" t="n">
        <f aca="false">D70/D11*100</f>
        <v>3.74067435353924</v>
      </c>
      <c r="F70" s="25" t="n">
        <v>2142195.1</v>
      </c>
      <c r="G70" s="25" t="n">
        <f aca="false">F70/F11*100</f>
        <v>4.07589802206921</v>
      </c>
      <c r="H70" s="25" t="n">
        <f aca="false">F70-D70</f>
        <v>433319.8</v>
      </c>
      <c r="I70" s="26" t="n">
        <v>2183091.7</v>
      </c>
      <c r="J70" s="26" t="n">
        <f aca="false">I70/I11*100</f>
        <v>4.14128713305884</v>
      </c>
      <c r="K70" s="25" t="n">
        <f aca="false">I70-F70</f>
        <v>40896.6000000001</v>
      </c>
      <c r="L70" s="25" t="n">
        <v>2153724.8</v>
      </c>
      <c r="M70" s="26" t="n">
        <f aca="false">L70/L11*100</f>
        <v>4.25460461960389</v>
      </c>
      <c r="N70" s="25" t="n">
        <f aca="false">L70/F70*100</f>
        <v>100.538218951206</v>
      </c>
      <c r="O70" s="25" t="n">
        <f aca="false">L70/I70*100</f>
        <v>98.6548022696435</v>
      </c>
      <c r="P70" s="25" t="n">
        <f aca="false">L70/B70*100</f>
        <v>123.800667183469</v>
      </c>
    </row>
    <row r="71" s="28" customFormat="true" ht="24.75" hidden="false" customHeight="true" outlineLevel="0" collapsed="false">
      <c r="A71" s="24" t="s">
        <v>79</v>
      </c>
      <c r="B71" s="25" t="n">
        <v>5974777.4</v>
      </c>
      <c r="C71" s="25" t="n">
        <f aca="false">B71/B11*100</f>
        <v>12.5226101005058</v>
      </c>
      <c r="D71" s="25" t="n">
        <v>5748675.7</v>
      </c>
      <c r="E71" s="25" t="n">
        <f aca="false">D71/D11*100</f>
        <v>12.5836705333644</v>
      </c>
      <c r="F71" s="25" t="n">
        <v>6566746.7</v>
      </c>
      <c r="G71" s="25" t="n">
        <f aca="false">F71/F11*100</f>
        <v>12.4943754590604</v>
      </c>
      <c r="H71" s="25" t="n">
        <f aca="false">F71-D71</f>
        <v>818071</v>
      </c>
      <c r="I71" s="26" t="n">
        <v>6586902.9</v>
      </c>
      <c r="J71" s="26" t="n">
        <f aca="false">I71/I11*100</f>
        <v>12.4952406838787</v>
      </c>
      <c r="K71" s="25" t="n">
        <f aca="false">I71-F71</f>
        <v>20156.2000000002</v>
      </c>
      <c r="L71" s="25" t="n">
        <v>6429329.2</v>
      </c>
      <c r="M71" s="26" t="n">
        <f aca="false">L71/L11*100</f>
        <v>12.7009048302152</v>
      </c>
      <c r="N71" s="25" t="n">
        <f aca="false">L71/F71*100</f>
        <v>97.9073732202888</v>
      </c>
      <c r="O71" s="25" t="n">
        <f aca="false">L71/I71*100</f>
        <v>97.6077725390487</v>
      </c>
      <c r="P71" s="25" t="n">
        <f aca="false">L71/B71*100</f>
        <v>107.60784493829</v>
      </c>
    </row>
    <row r="72" s="28" customFormat="true" ht="19.5" hidden="false" customHeight="true" outlineLevel="0" collapsed="false">
      <c r="A72" s="24" t="s">
        <v>80</v>
      </c>
      <c r="B72" s="25" t="n">
        <v>860684.7</v>
      </c>
      <c r="C72" s="25" t="n">
        <f aca="false">B72/B11*100</f>
        <v>1.80391974395076</v>
      </c>
      <c r="D72" s="25" t="n">
        <v>1056502.2</v>
      </c>
      <c r="E72" s="25" t="n">
        <f aca="false">D72/D11*100</f>
        <v>2.31265012958979</v>
      </c>
      <c r="F72" s="25" t="n">
        <v>1070942.6</v>
      </c>
      <c r="G72" s="25" t="n">
        <f aca="false">F72/F11*100</f>
        <v>2.03765419176323</v>
      </c>
      <c r="H72" s="25" t="n">
        <f aca="false">F72-D72</f>
        <v>14440.4000000001</v>
      </c>
      <c r="I72" s="26" t="n">
        <v>1070942.6</v>
      </c>
      <c r="J72" s="26" t="n">
        <v>2.1</v>
      </c>
      <c r="K72" s="25" t="n">
        <f aca="false">I72-F72</f>
        <v>0</v>
      </c>
      <c r="L72" s="25" t="n">
        <v>1026071.6</v>
      </c>
      <c r="M72" s="26" t="n">
        <f aca="false">L72/L11*100</f>
        <v>2.02696694090366</v>
      </c>
      <c r="N72" s="25" t="n">
        <f aca="false">L72/F72*100</f>
        <v>95.8101395910481</v>
      </c>
      <c r="O72" s="25" t="n">
        <f aca="false">L72/I72*100</f>
        <v>95.8101395910481</v>
      </c>
      <c r="P72" s="25" t="n">
        <f aca="false">L72/B72*100</f>
        <v>119.215736029698</v>
      </c>
    </row>
    <row r="73" s="28" customFormat="true" ht="30" hidden="false" customHeight="true" outlineLevel="0" collapsed="false">
      <c r="A73" s="24" t="s">
        <v>81</v>
      </c>
      <c r="B73" s="25" t="n">
        <v>260899.2</v>
      </c>
      <c r="C73" s="25" t="n">
        <v>0.6</v>
      </c>
      <c r="D73" s="25" t="n">
        <v>167246.1</v>
      </c>
      <c r="E73" s="25" t="n">
        <f aca="false">D73/D11*100</f>
        <v>0.366096459466328</v>
      </c>
      <c r="F73" s="25" t="n">
        <v>266155.6</v>
      </c>
      <c r="G73" s="25" t="n">
        <f aca="false">F73/F11*100</f>
        <v>0.506407228549185</v>
      </c>
      <c r="H73" s="25" t="n">
        <f aca="false">F73-D73</f>
        <v>98909.5</v>
      </c>
      <c r="I73" s="26" t="n">
        <v>282986.5</v>
      </c>
      <c r="J73" s="26" t="n">
        <f aca="false">I73/I11*100</f>
        <v>0.536820487787735</v>
      </c>
      <c r="K73" s="25" t="n">
        <f aca="false">I73-F73</f>
        <v>16830.9</v>
      </c>
      <c r="L73" s="25" t="n">
        <v>276995.8</v>
      </c>
      <c r="M73" s="26" t="n">
        <f aca="false">L73/L11*100</f>
        <v>0.547195078169168</v>
      </c>
      <c r="N73" s="25" t="n">
        <f aca="false">L73/F73*100</f>
        <v>104.072880675815</v>
      </c>
      <c r="O73" s="25" t="n">
        <f aca="false">L73/I73*100</f>
        <v>97.8830438907863</v>
      </c>
      <c r="P73" s="25" t="n">
        <f aca="false">L73/B73*100</f>
        <v>106.169662459678</v>
      </c>
    </row>
    <row r="74" s="30" customFormat="true" ht="30" hidden="false" customHeight="true" outlineLevel="0" collapsed="false">
      <c r="A74" s="21" t="s">
        <v>82</v>
      </c>
      <c r="B74" s="22" t="n">
        <f aca="false">SUM(B75:B77)</f>
        <v>266292.7</v>
      </c>
      <c r="C74" s="22" t="n">
        <v>0.5</v>
      </c>
      <c r="D74" s="22" t="n">
        <f aca="false">SUM(D75:D77)</f>
        <v>312686.3</v>
      </c>
      <c r="E74" s="22" t="n">
        <f aca="false">D74/D11*100</f>
        <v>0.684460488786441</v>
      </c>
      <c r="F74" s="22" t="n">
        <f aca="false">SUM(F75:F77)</f>
        <v>361419.7</v>
      </c>
      <c r="G74" s="22" t="n">
        <f aca="false">F74/F11*100</f>
        <v>0.687663714834773</v>
      </c>
      <c r="H74" s="19" t="n">
        <f aca="false">F74-D74</f>
        <v>48733.4</v>
      </c>
      <c r="I74" s="23" t="n">
        <f aca="false">SUM(I75:I77)</f>
        <v>363317.2</v>
      </c>
      <c r="J74" s="23" t="n">
        <f aca="false">(I74/I11)*100</f>
        <v>0.689206433966546</v>
      </c>
      <c r="K74" s="22" t="n">
        <f aca="false">I74-F74</f>
        <v>1897.5</v>
      </c>
      <c r="L74" s="22" t="n">
        <f aca="false">SUM(L75:L77)</f>
        <v>234062.9</v>
      </c>
      <c r="M74" s="23" t="n">
        <f aca="false">L74/L11*100</f>
        <v>0.462382703499483</v>
      </c>
      <c r="N74" s="22" t="n">
        <f aca="false">L74/F74*100</f>
        <v>64.7620757805952</v>
      </c>
      <c r="O74" s="22" t="n">
        <f aca="false">L74/I74*100</f>
        <v>64.4238423063923</v>
      </c>
      <c r="P74" s="22" t="n">
        <f aca="false">L74/B74*100</f>
        <v>87.8968518476098</v>
      </c>
    </row>
    <row r="75" s="28" customFormat="true" ht="16.5" hidden="false" customHeight="true" outlineLevel="0" collapsed="false">
      <c r="A75" s="24" t="s">
        <v>83</v>
      </c>
      <c r="B75" s="25" t="n">
        <v>107732.4</v>
      </c>
      <c r="C75" s="25" t="n">
        <f aca="false">B75/B11*100</f>
        <v>0.22579767413456</v>
      </c>
      <c r="D75" s="25" t="n">
        <v>163014.6</v>
      </c>
      <c r="E75" s="25" t="n">
        <f aca="false">D75/D11*100</f>
        <v>0.356833838883655</v>
      </c>
      <c r="F75" s="25" t="n">
        <v>217205</v>
      </c>
      <c r="G75" s="25" t="n">
        <f aca="false">F75/F11*100</f>
        <v>0.413270215156193</v>
      </c>
      <c r="H75" s="25" t="n">
        <f aca="false">F75-D75</f>
        <v>54190.4</v>
      </c>
      <c r="I75" s="26" t="n">
        <v>217204.9</v>
      </c>
      <c r="J75" s="26" t="n">
        <f aca="false">I75/I11*100</f>
        <v>0.412033932247249</v>
      </c>
      <c r="K75" s="25" t="n">
        <f aca="false">I75-F75</f>
        <v>-0.100000000005821</v>
      </c>
      <c r="L75" s="25" t="n">
        <v>94066.4</v>
      </c>
      <c r="M75" s="26" t="n">
        <f aca="false">L75/L11*100</f>
        <v>0.18582473489162</v>
      </c>
      <c r="N75" s="25" t="n">
        <f aca="false">L75/F75*100</f>
        <v>43.3076586634746</v>
      </c>
      <c r="O75" s="25" t="n">
        <f aca="false">L75/I75*100</f>
        <v>43.3076786020942</v>
      </c>
      <c r="P75" s="25" t="n">
        <f aca="false">L75/B75*100</f>
        <v>87.3148653515563</v>
      </c>
    </row>
    <row r="76" s="28" customFormat="true" ht="18" hidden="false" customHeight="true" outlineLevel="0" collapsed="false">
      <c r="A76" s="24" t="s">
        <v>84</v>
      </c>
      <c r="B76" s="25" t="n">
        <v>140872.8</v>
      </c>
      <c r="C76" s="25" t="n">
        <f aca="false">B76/B11*100</f>
        <v>0.295257049771684</v>
      </c>
      <c r="D76" s="25" t="n">
        <v>130803.5</v>
      </c>
      <c r="E76" s="25" t="n">
        <f aca="false">D76/D11*100</f>
        <v>0.28632475277931</v>
      </c>
      <c r="F76" s="25" t="n">
        <v>126482.7</v>
      </c>
      <c r="G76" s="25" t="n">
        <v>0.3</v>
      </c>
      <c r="H76" s="25" t="n">
        <f aca="false">F76-D76</f>
        <v>-4320.8</v>
      </c>
      <c r="I76" s="26" t="n">
        <v>128032.7</v>
      </c>
      <c r="J76" s="26" t="n">
        <v>0.3</v>
      </c>
      <c r="K76" s="25" t="n">
        <f aca="false">I76-F76</f>
        <v>1550</v>
      </c>
      <c r="L76" s="25" t="n">
        <v>121957.9</v>
      </c>
      <c r="M76" s="26" t="n">
        <v>0.3</v>
      </c>
      <c r="N76" s="25" t="n">
        <f aca="false">L76/F76*100</f>
        <v>96.4225937618346</v>
      </c>
      <c r="O76" s="25" t="n">
        <f aca="false">L76/I76*100</f>
        <v>95.2552746290596</v>
      </c>
      <c r="P76" s="25" t="n">
        <f aca="false">L76/B76*100</f>
        <v>86.5730644950622</v>
      </c>
    </row>
    <row r="77" s="28" customFormat="true" ht="39" hidden="false" customHeight="true" outlineLevel="0" collapsed="false">
      <c r="A77" s="24" t="s">
        <v>85</v>
      </c>
      <c r="B77" s="25" t="n">
        <v>17687.5</v>
      </c>
      <c r="C77" s="25" t="n">
        <f aca="false">B77/B11*100</f>
        <v>0.0370714507544158</v>
      </c>
      <c r="D77" s="25" t="n">
        <v>18868.2</v>
      </c>
      <c r="E77" s="25" t="n">
        <f aca="false">D77/D11*100</f>
        <v>0.0413018971234759</v>
      </c>
      <c r="F77" s="25" t="n">
        <v>17732</v>
      </c>
      <c r="G77" s="25" t="n">
        <v>0</v>
      </c>
      <c r="H77" s="25" t="n">
        <f aca="false">F77-D77</f>
        <v>-1136.2</v>
      </c>
      <c r="I77" s="26" t="n">
        <v>18079.6</v>
      </c>
      <c r="J77" s="26" t="n">
        <f aca="false">I77/I11*100</f>
        <v>0.034296687972773</v>
      </c>
      <c r="K77" s="25" t="n">
        <f aca="false">I77-F77</f>
        <v>347.599999999999</v>
      </c>
      <c r="L77" s="25" t="n">
        <v>18038.6</v>
      </c>
      <c r="M77" s="26" t="n">
        <f aca="false">L77/L11*100</f>
        <v>0.0356345949543724</v>
      </c>
      <c r="N77" s="25" t="n">
        <f aca="false">L77/F77*100</f>
        <v>101.729077374239</v>
      </c>
      <c r="O77" s="25" t="n">
        <f aca="false">L77/I77*100</f>
        <v>99.7732250713511</v>
      </c>
      <c r="P77" s="25" t="n">
        <f aca="false">L77/B77*100</f>
        <v>101.985017667845</v>
      </c>
    </row>
    <row r="78" s="30" customFormat="true" ht="27.75" hidden="false" customHeight="true" outlineLevel="0" collapsed="false">
      <c r="A78" s="21" t="s">
        <v>86</v>
      </c>
      <c r="B78" s="22" t="n">
        <f aca="false">B79</f>
        <v>19559.8</v>
      </c>
      <c r="C78" s="22" t="n">
        <f aca="false">B78/B11*100</f>
        <v>0.0409956275599278</v>
      </c>
      <c r="D78" s="22" t="n">
        <f aca="false">D79</f>
        <v>19479.9</v>
      </c>
      <c r="E78" s="22" t="n">
        <f aca="false">D78/D11*100</f>
        <v>0.0426408892091243</v>
      </c>
      <c r="F78" s="22" t="n">
        <f aca="false">F79</f>
        <v>20321.9</v>
      </c>
      <c r="G78" s="22" t="n">
        <f aca="false">(F78/F11)*100</f>
        <v>0.0386659422452643</v>
      </c>
      <c r="H78" s="19" t="n">
        <f aca="false">F78-D78</f>
        <v>842</v>
      </c>
      <c r="I78" s="22" t="n">
        <f aca="false">I79</f>
        <v>20321.9</v>
      </c>
      <c r="J78" s="22" t="n">
        <f aca="false">I78/I11*100</f>
        <v>0.0385502922251541</v>
      </c>
      <c r="K78" s="22" t="n">
        <f aca="false">I78-F78</f>
        <v>0</v>
      </c>
      <c r="L78" s="22" t="n">
        <f aca="false">L79</f>
        <v>19017.9</v>
      </c>
      <c r="M78" s="23" t="n">
        <f aca="false">(L78/L11)*100</f>
        <v>0.0375691663090683</v>
      </c>
      <c r="N78" s="22" t="n">
        <f aca="false">L78/F78*100</f>
        <v>93.5832771542031</v>
      </c>
      <c r="O78" s="22" t="n">
        <f aca="false">L78/I78*100</f>
        <v>93.5832771542031</v>
      </c>
      <c r="P78" s="22" t="n">
        <f aca="false">L78/B78*100</f>
        <v>97.2295217742513</v>
      </c>
    </row>
    <row r="79" s="28" customFormat="true" ht="27.75" hidden="false" customHeight="true" outlineLevel="0" collapsed="false">
      <c r="A79" s="24" t="s">
        <v>87</v>
      </c>
      <c r="B79" s="25" t="n">
        <v>19559.8</v>
      </c>
      <c r="C79" s="25" t="n">
        <f aca="false">B79/B11*100</f>
        <v>0.0409956275599278</v>
      </c>
      <c r="D79" s="25" t="n">
        <v>19479.9</v>
      </c>
      <c r="E79" s="25" t="n">
        <f aca="false">D79/D11*100</f>
        <v>0.0426408892091243</v>
      </c>
      <c r="F79" s="25" t="n">
        <v>20321.9</v>
      </c>
      <c r="G79" s="25" t="n">
        <f aca="false">F79/F11*100</f>
        <v>0.0386659422452643</v>
      </c>
      <c r="H79" s="25" t="n">
        <f aca="false">F79-D79</f>
        <v>842</v>
      </c>
      <c r="I79" s="25" t="n">
        <v>20321.9</v>
      </c>
      <c r="J79" s="25" t="n">
        <f aca="false">I79/I11*100</f>
        <v>0.0385502922251541</v>
      </c>
      <c r="K79" s="25" t="n">
        <f aca="false">I79-F79</f>
        <v>0</v>
      </c>
      <c r="L79" s="25" t="n">
        <v>19017.9</v>
      </c>
      <c r="M79" s="26" t="n">
        <f aca="false">L79/L11*100</f>
        <v>0.0375691663090683</v>
      </c>
      <c r="N79" s="25" t="n">
        <f aca="false">L79/F79*100</f>
        <v>93.5832771542031</v>
      </c>
      <c r="O79" s="25" t="n">
        <f aca="false">L79/I79*100</f>
        <v>93.5832771542031</v>
      </c>
      <c r="P79" s="25" t="n">
        <f aca="false">L79/B79*100</f>
        <v>97.2295217742513</v>
      </c>
    </row>
    <row r="80" s="30" customFormat="true" ht="30.75" hidden="false" customHeight="true" outlineLevel="0" collapsed="false">
      <c r="A80" s="21" t="s">
        <v>88</v>
      </c>
      <c r="B80" s="22" t="n">
        <f aca="false">B81</f>
        <v>1098504.9</v>
      </c>
      <c r="C80" s="22" t="n">
        <f aca="false">B80/B11*100</f>
        <v>2.30237005251361</v>
      </c>
      <c r="D80" s="22" t="n">
        <f aca="false">D81</f>
        <v>1673831.6</v>
      </c>
      <c r="E80" s="22" t="n">
        <f aca="false">D80/D11*100</f>
        <v>3.66396479501082</v>
      </c>
      <c r="F80" s="22" t="n">
        <f aca="false">F81</f>
        <v>1509553.9</v>
      </c>
      <c r="G80" s="22" t="n">
        <f aca="false">(F80/F11)*100</f>
        <v>2.87218832459138</v>
      </c>
      <c r="H80" s="19" t="n">
        <f aca="false">F80-D80</f>
        <v>-164277.7</v>
      </c>
      <c r="I80" s="22" t="n">
        <f aca="false">I81</f>
        <v>1509553.9</v>
      </c>
      <c r="J80" s="22" t="n">
        <v>3</v>
      </c>
      <c r="K80" s="22" t="n">
        <f aca="false">I80-F80</f>
        <v>0</v>
      </c>
      <c r="L80" s="22" t="n">
        <f aca="false">L81</f>
        <v>1509551.7</v>
      </c>
      <c r="M80" s="23" t="n">
        <f aca="false">(L80/L11)*100</f>
        <v>2.98206420632335</v>
      </c>
      <c r="N80" s="22" t="n">
        <f aca="false">L80/F80*100</f>
        <v>99.9998542615802</v>
      </c>
      <c r="O80" s="22" t="n">
        <f aca="false">L80/I80*100</f>
        <v>99.9998542615802</v>
      </c>
      <c r="P80" s="22" t="n">
        <f aca="false">L80/B80*100</f>
        <v>137.418749793469</v>
      </c>
    </row>
    <row r="81" s="28" customFormat="true" ht="57" hidden="false" customHeight="true" outlineLevel="0" collapsed="false">
      <c r="A81" s="24" t="s">
        <v>89</v>
      </c>
      <c r="B81" s="35" t="n">
        <v>1098504.9</v>
      </c>
      <c r="C81" s="25" t="n">
        <f aca="false">B81/B11*100</f>
        <v>2.30237005251361</v>
      </c>
      <c r="D81" s="25" t="n">
        <v>1673831.6</v>
      </c>
      <c r="E81" s="25" t="n">
        <f aca="false">D81/D11*100</f>
        <v>3.66396479501082</v>
      </c>
      <c r="F81" s="25" t="n">
        <v>1509553.9</v>
      </c>
      <c r="G81" s="25" t="n">
        <f aca="false">F81/F11*100</f>
        <v>2.87218832459138</v>
      </c>
      <c r="H81" s="25" t="n">
        <f aca="false">F81-D81</f>
        <v>-164277.7</v>
      </c>
      <c r="I81" s="25" t="n">
        <v>1509553.9</v>
      </c>
      <c r="J81" s="25" t="n">
        <v>3</v>
      </c>
      <c r="K81" s="25" t="n">
        <f aca="false">I81-F81</f>
        <v>0</v>
      </c>
      <c r="L81" s="25" t="n">
        <v>1509551.7</v>
      </c>
      <c r="M81" s="26" t="n">
        <f aca="false">L81/L11*100</f>
        <v>2.98206420632335</v>
      </c>
      <c r="N81" s="25" t="n">
        <f aca="false">L81/F81*100</f>
        <v>99.9998542615802</v>
      </c>
      <c r="O81" s="25" t="n">
        <f aca="false">L81/I81*100</f>
        <v>99.9998542615802</v>
      </c>
      <c r="P81" s="25" t="n">
        <f aca="false">L81/B81*100</f>
        <v>137.418749793469</v>
      </c>
    </row>
    <row r="82" s="30" customFormat="true" ht="31.5" hidden="false" customHeight="true" outlineLevel="0" collapsed="false">
      <c r="A82" s="21" t="s">
        <v>90</v>
      </c>
      <c r="B82" s="36" t="n">
        <f aca="false">SUM(B83:B85)</f>
        <v>2633095.2</v>
      </c>
      <c r="C82" s="22" t="n">
        <f aca="false">B82/B11*100</f>
        <v>5.51873690676968</v>
      </c>
      <c r="D82" s="22" t="n">
        <f aca="false">SUM(D83:D85)</f>
        <v>2285283.2</v>
      </c>
      <c r="E82" s="22" t="n">
        <f aca="false">D82/D11*100</f>
        <v>5.00241314086176</v>
      </c>
      <c r="F82" s="22" t="n">
        <f aca="false">SUM(F83:F85)</f>
        <v>2389500</v>
      </c>
      <c r="G82" s="22" t="n">
        <v>4.6</v>
      </c>
      <c r="H82" s="19" t="n">
        <f aca="false">F82-D82</f>
        <v>104216.8</v>
      </c>
      <c r="I82" s="22" t="n">
        <f aca="false">I83+I84+I85</f>
        <v>2389500</v>
      </c>
      <c r="J82" s="22" t="n">
        <f aca="false">I82/I11*100</f>
        <v>4.53284010215608</v>
      </c>
      <c r="K82" s="22" t="n">
        <f aca="false">I82-F82</f>
        <v>0</v>
      </c>
      <c r="L82" s="22" t="n">
        <f aca="false">L83+L84+L85</f>
        <v>2360217.1</v>
      </c>
      <c r="M82" s="23" t="n">
        <f aca="false">L82/L11*100</f>
        <v>4.66252261056199</v>
      </c>
      <c r="N82" s="22" t="n">
        <f aca="false">L82/F82*100</f>
        <v>98.7745176815233</v>
      </c>
      <c r="O82" s="22" t="n">
        <f aca="false">L82/I82*100</f>
        <v>98.7745176815233</v>
      </c>
      <c r="P82" s="22" t="n">
        <f aca="false">L82/B82*100</f>
        <v>89.6366033404337</v>
      </c>
    </row>
    <row r="83" s="28" customFormat="true" ht="54" hidden="false" customHeight="true" outlineLevel="0" collapsed="false">
      <c r="A83" s="24" t="s">
        <v>91</v>
      </c>
      <c r="B83" s="35" t="n">
        <v>1481855.9</v>
      </c>
      <c r="C83" s="25" t="n">
        <f aca="false">B83/B11*100</f>
        <v>3.10584017085459</v>
      </c>
      <c r="D83" s="25" t="n">
        <v>1766128</v>
      </c>
      <c r="E83" s="25" t="n">
        <f aca="false">D83/D11*100</f>
        <v>3.86599871545194</v>
      </c>
      <c r="F83" s="25" t="n">
        <v>1766128</v>
      </c>
      <c r="G83" s="25" t="n">
        <f aca="false">F83/F11*100</f>
        <v>3.36036508622443</v>
      </c>
      <c r="H83" s="25" t="n">
        <f aca="false">F83-D83</f>
        <v>0</v>
      </c>
      <c r="I83" s="25" t="n">
        <v>1766128</v>
      </c>
      <c r="J83" s="25" t="n">
        <v>3.3</v>
      </c>
      <c r="K83" s="25" t="n">
        <f aca="false">I83-F83</f>
        <v>0</v>
      </c>
      <c r="L83" s="25" t="n">
        <v>1766128</v>
      </c>
      <c r="M83" s="26" t="n">
        <f aca="false">L83/L11*100</f>
        <v>3.48892130861463</v>
      </c>
      <c r="N83" s="25" t="n">
        <f aca="false">L83/F83*100</f>
        <v>100</v>
      </c>
      <c r="O83" s="25" t="n">
        <f aca="false">L83/I83*100</f>
        <v>100</v>
      </c>
      <c r="P83" s="25" t="n">
        <f aca="false">L83/B83*100</f>
        <v>119.183518451423</v>
      </c>
    </row>
    <row r="84" s="28" customFormat="true" ht="19.5" hidden="false" customHeight="true" outlineLevel="0" collapsed="false">
      <c r="A84" s="24" t="s">
        <v>92</v>
      </c>
      <c r="B84" s="37" t="n">
        <v>594402.3</v>
      </c>
      <c r="C84" s="25" t="n">
        <f aca="false">B84/B11*100</f>
        <v>1.24581515718793</v>
      </c>
      <c r="D84" s="25" t="n">
        <v>309454.8</v>
      </c>
      <c r="E84" s="25" t="n">
        <f aca="false">D84/D11*100</f>
        <v>0.677386836792371</v>
      </c>
      <c r="F84" s="25" t="n">
        <v>417448.2</v>
      </c>
      <c r="G84" s="25" t="n">
        <f aca="false">F84/F11*100</f>
        <v>0.794267661566564</v>
      </c>
      <c r="H84" s="25" t="n">
        <f aca="false">F84-D84</f>
        <v>107993.4</v>
      </c>
      <c r="I84" s="25" t="n">
        <v>417448.2</v>
      </c>
      <c r="J84" s="25" t="n">
        <f aca="false">I84/I11*100</f>
        <v>0.791892003152489</v>
      </c>
      <c r="K84" s="25" t="n">
        <f aca="false">I84-F84</f>
        <v>0</v>
      </c>
      <c r="L84" s="25" t="n">
        <v>417448.2</v>
      </c>
      <c r="M84" s="26" t="n">
        <f aca="false">L84/L11*100</f>
        <v>0.824653660563006</v>
      </c>
      <c r="N84" s="25" t="n">
        <f aca="false">L84/F84*100</f>
        <v>100</v>
      </c>
      <c r="O84" s="25" t="n">
        <f aca="false">L84/I84*100</f>
        <v>100</v>
      </c>
      <c r="P84" s="25" t="n">
        <f aca="false">L84/B84*100</f>
        <v>70.2299099448303</v>
      </c>
    </row>
    <row r="85" s="28" customFormat="true" ht="30" hidden="false" customHeight="true" outlineLevel="0" collapsed="false">
      <c r="A85" s="24" t="s">
        <v>93</v>
      </c>
      <c r="B85" s="35" t="n">
        <v>556837</v>
      </c>
      <c r="C85" s="25" t="n">
        <f aca="false">B85/B11*100</f>
        <v>1.16708157872716</v>
      </c>
      <c r="D85" s="25" t="n">
        <v>209700.4</v>
      </c>
      <c r="E85" s="25" t="n">
        <v>0.4</v>
      </c>
      <c r="F85" s="25" t="n">
        <v>205923.8</v>
      </c>
      <c r="G85" s="25" t="n">
        <f aca="false">F85/F11*100</f>
        <v>0.391805773954471</v>
      </c>
      <c r="H85" s="25" t="n">
        <f aca="false">F85-D85</f>
        <v>-3776.60000000001</v>
      </c>
      <c r="I85" s="26" t="n">
        <v>205923.8</v>
      </c>
      <c r="J85" s="26" t="n">
        <f aca="false">I85/I11*100</f>
        <v>0.390633880991157</v>
      </c>
      <c r="K85" s="25" t="n">
        <f aca="false">I85-F85</f>
        <v>0</v>
      </c>
      <c r="L85" s="25" t="n">
        <v>176640.9</v>
      </c>
      <c r="M85" s="26" t="n">
        <v>0.4</v>
      </c>
      <c r="N85" s="25" t="n">
        <f aca="false">L85/F85*100</f>
        <v>85.779739884365</v>
      </c>
      <c r="O85" s="25" t="n">
        <f aca="false">L85/I85*100</f>
        <v>85.779739884365</v>
      </c>
      <c r="P85" s="25" t="n">
        <f aca="false">L85/B85*100</f>
        <v>31.7221915928719</v>
      </c>
    </row>
    <row r="86" s="28" customFormat="true" ht="17.2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</row>
  </sheetData>
  <mergeCells count="24">
    <mergeCell ref="J1:L1"/>
    <mergeCell ref="O1:P1"/>
    <mergeCell ref="J2:L2"/>
    <mergeCell ref="N2:P2"/>
    <mergeCell ref="J3:L3"/>
    <mergeCell ref="O3:P3"/>
    <mergeCell ref="A4:P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747916666666667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16-05-25T07:16:06Z</cp:lastPrinted>
  <dcterms:modified xsi:type="dcterms:W3CDTF">2016-05-25T07:29:51Z</dcterms:modified>
  <cp:revision>0</cp:revision>
  <dc:subject/>
  <dc:title/>
</cp:coreProperties>
</file>