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Финансовые нарушения" sheetId="1" state="visible" r:id="rId2"/>
    <sheet name="Иные нарушения" sheetId="2" state="visible" r:id="rId3"/>
    <sheet name="Лист2" sheetId="3" state="hidden" r:id="rId4"/>
    <sheet name="Лист3" sheetId="4" state="hidden" r:id="rId5"/>
  </sheets>
  <definedNames>
    <definedName function="false" hidden="false" localSheetId="1" name="_xlnm.Print_Titles" vbProcedure="false">'Иные нарушения'!$5:$6</definedName>
    <definedName function="false" hidden="false" localSheetId="0" name="_xlnm.Print_Titles" vbProcedure="false">'Финансовые нарушения'!$5:$6</definedName>
    <definedName function="false" hidden="false" localSheetId="1" name="Excel_BuiltIn__FilterDatabase" vbProcedure="false">'Иные нарушения'!$A$5:$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 uniqueCount="249">
  <si>
    <t xml:space="preserve">Приложение №1</t>
  </si>
  <si>
    <t xml:space="preserve">к Заключению от 25.05.2016</t>
  </si>
  <si>
    <t xml:space="preserve">№50-16/КФ-З-КСП</t>
  </si>
  <si>
    <t xml:space="preserve">Информация о выявленных финансовых нарушениях в ходе проведения внешней проверки бюджетной отчетности главных администраторов бюджетных средств за 2015 год</t>
  </si>
  <si>
    <t xml:space="preserve">№ п/п</t>
  </si>
  <si>
    <t xml:space="preserve">Вид нарушений</t>
  </si>
  <si>
    <t xml:space="preserve">Сумма, тыс. руб.</t>
  </si>
  <si>
    <t xml:space="preserve">Наименование ГАБС</t>
  </si>
  <si>
    <t xml:space="preserve">Результаты внешней проверки</t>
  </si>
  <si>
    <t xml:space="preserve">всего</t>
  </si>
  <si>
    <t xml:space="preserve">в разрезе ГАБС</t>
  </si>
  <si>
    <t xml:space="preserve">Принятие бюджетных обязательств сверх утвержденных лимитов бюджетных назначений</t>
  </si>
  <si>
    <t xml:space="preserve">Министерство финансов Забайкальского края</t>
  </si>
  <si>
    <t xml:space="preserve">В отчетном году приняты бюджетные обязательства в сумме кредиторской задолженности перед ОАО "МРСК Сибири" в размере 1 595 588,7 тыс. рублей, образовавшейся на конец 2014 года по заключенному мировому соглашению по делу от 05.06.2014 № А78-494/2012. Срок оплаты принятых обязательств - до 31.12.2015. На конец отчетного периода обязательства не исполнены по причине отсутствия лимитов бюджетных обязательств. Принятие бюджетных обязательств в размерах, превышающих утвержденные  лимиты бюджетных обязательств, противоречит требованиям п. 3 ст. 219 БК РФ. Факт принятия сверхлимитных обязательств подтвержден проверкой, акт от 05.04.2016 №07-16/КФ-А-КСП. В отношении зам. министра Семенова Д.А. составлен протокол об административном правонарушении от 25.04.2016 №10/2016 по статье 15.15.10. КоАП РФ.</t>
  </si>
  <si>
    <t xml:space="preserve">Министерство территориального развития Забайкальского края</t>
  </si>
  <si>
    <t xml:space="preserve"> В отчетном году Министерством принято бюджетных обязательств сверх утвержденных лимитов в общей сумме 223 051,2 тыс. рублей, в том числе в сумме 236,0 тыс. рублей по целевой статье 3150201 «Строительство, модернизация, ремонт и содержание автомобильных дорог общего пользования, в том числе дорог в поселениях (за исключением автомобильных дорог федерального значения)»; в сумме 56,6 тыс. рублей по целевой статье 3159900 «Обеспечение деятельности подведомственных учреждений»; в сумме 85 485,0 тыс. рублей по целевой статье 5055474 «Финансовое обеспечение реализации мер социальной поддержки граждан, жилые помещения которых утрачены или повреждены в результате пожаров, произошедших на территории Забайкальского края, а также мероприятий по строительству и (или) восстановлению объектов коммунальной и социальной инфраструктуры»; в сумме 113 175,9 тыс. рублей по целевой статье 1020200 «Строительство объектов общегражданского назначения»; в сумме 9000,0 тыс. рублей по целевой статье 5228900 «Мероприятия по обеспечению источниками тепло-, энерго-, водоснабжения и водоотведения строящихся объектов»; в сумме 481,8 тыс. рублей по целевой статье 0929900 «Обеспечение деятельности подведомственных учреждений»; в сумме 14 615,9 тыс. рублей по целевой статье 1465214 «Финансовое обеспечение мероприятий по экономическому и социальному развитию Дальнего Востока и Байкальского региона на период до 2018 года». Из общей суммы сверхлимитных обязательств, принятых в отчетном периоде, 100 100,9 тыс. рублей - обязательства, исполняемые за счет целевых межбюджетных трансфертов.</t>
  </si>
  <si>
    <t xml:space="preserve">Министерство культуры Забайкальского края</t>
  </si>
  <si>
    <t xml:space="preserve">В отчетном году принято подлежащих исполнению в 2016 году бюджетных обязательств в сумме 22 341,3 тыс. рублей, которые отражены в годовой бюджетной отчетности как кредиторская задолженность по КБК 004 1006 5140500 630 в сумме неисполненных обязательств по заключенному в 2015 году соглашению о предоставлении субсидии. Факт принятия бюджетных обязательств сверх утвержденных лимитов подтвержден проверкой, акт от 15.04.2016 № 09-16/КФ-А-КСП, в отношении бывшего министра культуры Колосова В.К. составлен протокол об административном правонарушении от 16.05.2016 №12/2016 по ст. 15.15.10 КоАП РФ.</t>
  </si>
  <si>
    <t xml:space="preserve">Департамент информатизации и связи Забайкальского края</t>
  </si>
  <si>
    <t xml:space="preserve"> В нарушение требований п.3 ст.219 БК РФ и установленного порядка принятия бюджетных обязательств Департаментом при наличии кредиторской задолженности по коду 062 0410 5221800 242 226 в сумме 11 742,9 тыс. рублей допущено принятие новых бюджетных обязательств по данному коду в разме ре 756,3 тыс. рублей, в результате чего превышены утвержденные лимиты бюджетных обязательств на 2015 год. Факт принятия сверхлимитных обязательств подтвержден при проведении выездного контрольного мероприятия, акт от 12.04.2016 №08-16/КФ-А-КСП. В отношении и.о. руководителя Департамента Алексеева В.П. составлен протокол об административном правонарушении от 22.04.2016 №11/2016 по статье 15.15.10. КоАП РФ.</t>
  </si>
  <si>
    <t xml:space="preserve">Государственная жилищная инспекция Забайкальского края</t>
  </si>
  <si>
    <t xml:space="preserve">В отчетном году приняты бюджетные обязательства сверх утвержденных назначений на общую сумму 679,1 тыс. рублей. Проведенный анализ показывает, что при своевременной реализации полномочий главного распорядителя бюджетных средств по перемещению бюджетных ассигнований (лимитов бюджетных обязательств) в пределах утвержденного объема за счет уточнения лимитов бюджетных обязательств размер лимитов бюджетных обязательств по отдельным статьям (подстатьям) КОСГУ мог быть увеличен на сумму 40,7 тыс. рублей и, соответственно, на указанную сумму могла быть уменьшена общая сумма бюджетных обязательств, принятых сверх утвержденных назначений.</t>
  </si>
  <si>
    <t xml:space="preserve">Государственная ветеринарная служба Забайкальского края</t>
  </si>
  <si>
    <t xml:space="preserve">В нарушение ст. 158, п. 5, п. 11. ст. 161 Бюджетного кодекса РФ в отчетном году приняты бюджетные обязательства сверх утвержденных лимитов на общую сумму 112,9 тыс. рублей. Факт принятия сверхлимитных обязательств подтвержден при проведении выездного контрольного мероприятия, акт от 22.04.2016 №06-16/КФ-А-КСП. В отношении и.о. руководителя Госветслужбы Монсонова В.А. составлен протокол от 12.05.2016 №13/2016 об административном правонарушении по ст. 15.15.10 КоАП РФ.</t>
  </si>
  <si>
    <t xml:space="preserve">Министерство природных ресурсов и промышленной политики Забайкальского края</t>
  </si>
  <si>
    <t xml:space="preserve">Принятие бюджетных обязательств сверх утвержденных назначений на сумму 34,0  тыс. рублей обусловлено необходимостью исполнения денежных обязательств по выплате пособий по социальному страхованию в декабре 2015 года, отражение указанных бюджетных обязательств в сумме начисленных выплат произведено в соответствии с положениями п.140 Инструкции №162н. Проведенный анализ показал, что при своевременном внесении предложений по изменению бюджетной росписи получателями бюджетных средств в порядке реализации их полномочий и реализации полномочий главного распорядителя бюджетных средств по перемещению бюджетных ассигнований (лимитов бюджетных обязательств) в пределах утвержденного объема размер лимитов бюджетных обязательств по отдельным статьям (подстатьям) КОСГУ мог быть увеличен на указанную сумму, и, соответственно, на указанную сумму могла быть уменьшена общая сумма бюджетных обязательств, принятых сверх утвержденных назначений.</t>
  </si>
  <si>
    <t xml:space="preserve">Искажение годовой бюджетной отчетности</t>
  </si>
  <si>
    <t xml:space="preserve">Министерство сельского хозяйства и продовольствия Забайкальского края </t>
  </si>
  <si>
    <t xml:space="preserve">В нарушение п. 85 Инструкции №157н не была начислена амортизация по иному движимому имуществу (сканеры), что повлекло искажение данных по строкам 023, 033 и, соответственно, повлияло на итоговые строки Баланса (ф. 0503130) по состоянию на 01.01.2016: занижена сумма по строке 023 на 152,3 тыс. руб. и завышена сумма по строке 033 на 152,3 тыс. рублей. В соответствии с п. 20 приказа Минфина России от 29.07.1998 № 34н «Об утверждении Положения по ведению бухгалтерского учета и бухгалтерской отчетности в Российской Федерации» правильность отражения хозяйственных операций в регистрах бухгалтерского учета обеспечивают лица, составившие и подписавшие их. Лицо, допустившее нарушение - Домченко Д.Х., на момент совершения нарушения являлась главным бухгалтером Министерства. В связи с отсутствием субъекта нарушения (смерть физического лица) и в соответствии со ст.24.5 КоАП РФ основания для возбуждения административного дела отсутствуют.        </t>
  </si>
  <si>
    <t xml:space="preserve">Департамент управления делами Губернатора Забайкальского края</t>
  </si>
  <si>
    <t xml:space="preserve">В ходе проведения выездного контрольного мероприятия (акт от 06.05.2016 №16-16/КФ-А-КСП) выявлено, что в нарушение п.78 Инструкции №162н, п.197 Инструкции №157н Департаментом произведено начисление доходов на сумму средств, поступивших в качестве возмещения расходов по оплате коммунальных услуг, что повлекло искажение данных по стр.230 Баланса (ф.0503130) по состоянию на 01.01.2016 на сумму 113,2 тыс. рублей. В отношении начальника Управления финансово-экономической и правовой работы – главного бухгалтера Департамента Филатовой А.В. составлен протокол об административном правонарушении №14/2016 от 24.05.2016 по ст.15.11. КоАП РФ.</t>
  </si>
  <si>
    <t xml:space="preserve">Просроченная дебиторская задолженность</t>
  </si>
  <si>
    <t xml:space="preserve">Департамент государственного имущества и земельных отношений Забайкальского края</t>
  </si>
  <si>
    <t xml:space="preserve">На конец отчетного периода просроченная задолженность составила 100 018,2 тыс. рублей, основная сумма которой приходится на арендные платежи и на другие доходы в бюджет (по стоимости нереализованного заложенного государственного имущества по адресу: г. Чита, ул. Богомягкова, д. 23, по которому взыскателем определён Департамент (определением Арбитражного суда Забайкальского края от 31.08.2015).</t>
  </si>
  <si>
    <t xml:space="preserve">На конец отчетного периода просроченная дебиторская задолженность составила 12 481,5 тыс. рублей и приходится на расчеты по взысканию ущерба с ООО «Уралсервис» по государственному контракту №127 от 02.10.2009. Исполнительный лист направлен в г. Челябинск по месту нахождения должника, решение суда не исполнено ввиду фактического отсутствия должника и его имущества, однако исполнительные документы по настоящее время не возвращены Министерству, поэтому учет просроченной задолженности в балансе сохраняется.</t>
  </si>
  <si>
    <t xml:space="preserve">Региональная служба по тарифам и ценообразованию Забайкальского края</t>
  </si>
  <si>
    <t xml:space="preserve">На конец отчетного периода просроченная дебиторская задолженность составила 1 757,0 тыс. рублей и приходится на расчеты с плательщиками сумм принудительного изъятия, которая была доначислена в 2015 году за 2014 год. С целью взыскания задолженности ведется работа с организациями, совершившими административные правонарушения, и с Федеральной службой судебных приставов.</t>
  </si>
  <si>
    <t xml:space="preserve">Государственная лесная служба Забайкальского края</t>
  </si>
  <si>
    <r>
      <rPr>
        <sz val="9"/>
        <rFont val="Times New Roman"/>
        <family val="1"/>
        <charset val="204"/>
      </rPr>
      <t xml:space="preserve">В представленной в Контрольно-счетную палату годовой бюджетной отчетности на конец отчетного периода в Сведениях по дебиторской и кредиторской задолженности (ф.0503169) по счету 206 «Расчеты по выданным авансам» числилась просроченная дебиторская задолженность в сумме 476,0 тыс. рублей, образована  в 2011 году в связи с непоставкой лесопожарной техники ООО «Управляющая компания «Бизнес Альянс». В течение 2015 года средства в счет погашения долга не поступали. В связи с уточнением показателей ф.0503169 указанная задолженность была списана на счет 209 «Расчеты по ущербу и иным доходам» в сумме 476,0 тыс. рублей и в годовом отчете об исполнении бюджета Забайкальского края за 2015 год как просроченная дебиторская задолженность не отражена. </t>
    </r>
    <r>
      <rPr>
        <b val="true"/>
        <sz val="9"/>
        <rFont val="Times New Roman"/>
        <family val="1"/>
        <charset val="204"/>
      </rPr>
      <t xml:space="preserve">В нарушение п. 2.1. ст.35 Закона Забайкальского края «О бюджетном процессе Забайкальского края» от 07.04.2009 № 155-ЗЗК уточненные формы в Контрольно-счетную палату не представлены.</t>
    </r>
  </si>
  <si>
    <t xml:space="preserve">Просроченная кредиторская задолженность</t>
  </si>
  <si>
    <t xml:space="preserve">Министерство здравоохранения Забайкальского края</t>
  </si>
  <si>
    <t xml:space="preserve">На конец отчетного периода просроченная кредиторская задолженность составила 145 315,8 тыс. рублей и приходится на расчеты по оплате за коммунальные услуги, услуги свяи, с подотчетными лицами, с поставщиками и контрагентами, по др. обязательным платежам по причине недостаточного финансирования.</t>
  </si>
  <si>
    <t xml:space="preserve">На конец отчетного периода просроченная кредиторская задолженность составила 140 255,3 тыс. рублей, в том числе 39 198,5 тыс. рублей - по причине недостаточного финансирования, 101 056,7 тыс. рублей - за счет принятия обязательств сверх утвержденных назначений.</t>
  </si>
  <si>
    <t xml:space="preserve">Министерство образования, науки и молодежной политики Забайкальского края </t>
  </si>
  <si>
    <t xml:space="preserve">На конец отчетного периода просроченная кредиторская задолженностьсоставила 53 553,9 тыс. рублей, которая сложилась по расчетам с поставщиками, за услуги связи и др. обязательным платежам в связи с недостаточным финансированием. </t>
  </si>
  <si>
    <t xml:space="preserve">На конец отчетного периода просроченная кредиторская задолженность  составила 24 644,8 тыс. рублей и сложилась по расчетам с поставщиками, по коммунальным услугам, по услугам связи и др. обязательным платежам в связи с недостаточным финансированием.</t>
  </si>
  <si>
    <t xml:space="preserve">На конец отчетного периода просроченная кредиторская задолженность составила 13 925,9 тыс. рублей и приходится на расчеты с подотчетными лицами, с поставщиками и др. обязательным платежам. Причиной образования задолженности является отсутствие денежных средств на лицевом счете ввиду недостаточного финансирования.</t>
  </si>
  <si>
    <t xml:space="preserve">На конец отчетного периода просроченная кредиторская задолженность  составила 13 653,1 тыс. рублей и сложилась по оплате за услуги связи, информационное сопровождение и др. обязательным платежам в связи с недостаточныи финансированием.</t>
  </si>
  <si>
    <t xml:space="preserve">На конец отчетного периода просроченная кредиторская задолженность составила 12 513,9 тыс. рублей и сложилась по  выплате заработной платы, по расчетам с подотчетными лицами, по арендной плате, по расчетам с поставщиками, по налоговым платежам в связи с недостаточным финансированеим.</t>
  </si>
  <si>
    <t xml:space="preserve">Министерство социальной защиты населения Забайкальского края</t>
  </si>
  <si>
    <t xml:space="preserve">На конец отчетного периода прсроченная кредиторская задолженность составила 7 339,7 тыс. рублей и сложилась по расчетам с поставщиками, подотчетными лицами, уплате налогов и др. обязательным платежам по причине недостаточного финансирования.</t>
  </si>
  <si>
    <t xml:space="preserve">На конец отчетного периода просроченная кредиторская задолженность составила 1 995,3 тыс. рублей и сложилась по расчетам с подотчетными лицами, с поставщиками, за коммунальные услуги и услуги связи в связи с недостаточным финансированием.</t>
  </si>
  <si>
    <t xml:space="preserve">Законодательное Собрание Забайкальского края</t>
  </si>
  <si>
    <t xml:space="preserve">На конец отчетного периода просроченная кредиторская задолженность составила 1 339,6 тыс. рублей и приходится на оплату услуг связи, услуг по освещению деятельности Законодательного Сорания, обновление справочно-информационных систем и др. обязательных платежей. основной причиной образования задолженности явилось недостаточное финансирование.</t>
  </si>
  <si>
    <t xml:space="preserve">Департамент по обеспечению деятельности мировых судей Забайкальского края</t>
  </si>
  <si>
    <t xml:space="preserve">На конец отчетного периода просроченная кредиторская задолженность составила 1 287,6 тыс. рублей и приходится на расчеты за услуги связи, коммунальные услуги, по арендной плате и др. обязательные платежи. Причиной возникновения явилось недостаточное финансирование.</t>
  </si>
  <si>
    <t xml:space="preserve">Из общей суммы просроченной кредиторской задолженности, которая на конец отчетного периода составила 910,9 тыс. рублей, задолженность на сумму 673,6 тыс. рублей обусловлена принятием денежных обязательств по сверхлимитным бюджетным обязательствам, финансирование которых в отчетном финансовом году не предусмотрено.</t>
  </si>
  <si>
    <t xml:space="preserve">Инспекция государственного строительного надзора Забайкальского края</t>
  </si>
  <si>
    <t xml:space="preserve">На конец отчетного периода просроченная кредиторская задолженность составила 884,4 тыс. рублей и сложилась по расчетам за аренду помещений, услуги связи, услуги по содержанию имущества, прочие работы, пени в ПФР). Причина образования - недофинансирование из бюджета края.</t>
  </si>
  <si>
    <t xml:space="preserve">На конец отчетного периода просроченная кредиторская задолженность составила 562,9 тыс. рублей, которая сложилась в связи с отсутствием финансирования по работам, выполненным в рамках КДЦП «Охрана лесов от пожаров (2011-2014 годы)». </t>
  </si>
  <si>
    <t xml:space="preserve">На конец отчетного периода просроченная кредиторская задолженность составила 471,5 тыс. рублей, основная сумма которой приходится на обязательные платежи, срок оплаты по которым установлен в декабре 2015 года (начисления на оплату труда, услуги связи, коммунальныеплатежи и прочие услуги).</t>
  </si>
  <si>
    <t xml:space="preserve">На конец отчетного периода просроченная кредиторская задолженность составила 314,1 тыс. рублей и приходится на расчеты с подотчетными лицами и с поставщиками. Причиной образования явилось недостаточное финансирование, а также принятие сверхлимитных обязательств в связи с чрезвычайной ситуацией (эпизоотия). </t>
  </si>
  <si>
    <t xml:space="preserve">Министерство экономического развития Забайкальского края</t>
  </si>
  <si>
    <t xml:space="preserve">На конец отчетного периода просроченная кредиторская задолженность составила 191,8 тыс. рублей, которая сложилась перед 4 контрагентами и возникла в декабре 2015 года.</t>
  </si>
  <si>
    <t xml:space="preserve">Администрация Агинского Бурятского округа Забайкальского края </t>
  </si>
  <si>
    <t xml:space="preserve">На конец отчетного периода просроченная кредиторская задолженность составила 177,2 тыс. рублей и сложилась по расчетам за услуги связи, информационному обеспечению, с поставщиками и др. обязательным платежам в связи с отсутствием денежных средств на лицевом счете.</t>
  </si>
  <si>
    <t xml:space="preserve">Министерство физической культуры и спорта Забайкальского края</t>
  </si>
  <si>
    <t xml:space="preserve">На конец отчетного периода просроченная кредиторская задолженность составила 48,9 тыс. рублей и приходится на задолженность перед подведомственными учреждениями, возникшую в 2012-2013 годах.</t>
  </si>
  <si>
    <t xml:space="preserve">Необоснованная дебиторская задолженность</t>
  </si>
  <si>
    <t xml:space="preserve">На конец отчетного периода сложилась необоснованная дебиторская задолженность в сумме 166067,8 тыс. рублей по уплате налогов, сборов и иных платежей - авансовые платежи (переплата) по расчетам с бюджетом по налогу на имущество организаций по целевой статье 3159900 «Обеспечение деятельности подведомственных учреждений» подраздела «Дорожное хозяйство (дорожные фонды)». По данной целевой статье в отчетном году произведены расходы по уплате налога на имущество организаций и земельного налога на сумму 330 184,0 тыс. рублей, тогда как в 2014 году на сумму 95 100,0 тыс. рублей и задолженность на конец года отсутствовала. </t>
  </si>
  <si>
    <t xml:space="preserve"> В соответствии с п.п. 139-141 приказа Минфина России от 06.12.2010 №162н произведенные в отчетном периоде авансовые платежи (дебиторская задолженность) по расчетам по страховым взносам на обязательное соцстрахование на случай временной нетрудоспособности и в связи с материнством в сумме 249,8 тыс. рублей являются несанкционированными расходами. </t>
  </si>
  <si>
    <t xml:space="preserve">Необоснованная дебиторская задолженность на конец отчетного периода в виде авансовых платежей по страховым взносам на обязательное медицинское страхование составила 32,4 тыс. рублей.</t>
  </si>
  <si>
    <t xml:space="preserve">Администрация Губернатора Забайкальского края</t>
  </si>
  <si>
    <t xml:space="preserve">В соответствии с положениями п.п. 139-141 приказа Минфина России от 06.12.2010 №162н произведенные в отчетном периоде авансовые платежи (дебиторская задолженность) по расчетам по страховым взносам на обязательное социальное страхование на случай временной  нетрудоспособности и в связи с материнством в сумме 22,9 тыс. рублей являются несанкционированными расходами.</t>
  </si>
  <si>
    <t xml:space="preserve">На конец отчетного года сложилась необоснованная дебиторская задолженность в общей сумме 17,9 тыс. рублей, в том числе 16,0 тыс. рублей по счету 1 303 01 000 «Расчеты по налогу на доходы физических лиц» – платеж по НДФЛ за декабрь 2015 года, 1,9 тыс. рублей по счету 1 303 10 000 «Расчеты по страховым взносам на обязательное пенсионное страхование на выплату страховой части трудовой пенсии» – переплата в Пенсионный фонд РФ в связи с уточнением базы для исчисления взносов.</t>
  </si>
  <si>
    <t xml:space="preserve"> В соответствии с положениями п.п. 139-141 приказа Минфина России от 06.12.2010 №162н произведенные в отчетном периоде авансовые платежи (дебиторская задолженность) по расчетам по страховым взносам на обязательное социальное страхование на случай временной нетрудоспособности и в связи с материнством в сумме 11 ,3 тыс. рублей являются несанкционированными расходами. </t>
  </si>
  <si>
    <t xml:space="preserve">Регинальная служба по тарифам и ценообразованию Забайкальского края</t>
  </si>
  <si>
    <t xml:space="preserve">На конец отчетного периода образована необоснованная дебиторская задолженность вследствие перечисления излишних сумм платежей по налогу на имущество организаций в сумме 2,4 тыс. рублей. </t>
  </si>
  <si>
    <t xml:space="preserve">Департамент записи актов гражданского состояния Забайкальского края</t>
  </si>
  <si>
    <t xml:space="preserve">В соответствии с п.п. 139-141 приказа Минфина России от 06.12.2010 №162н произведенные в отчетном периоде авансовые платежи (дебиторская задолженность) по расчетам по страховым взносам на обязательное соцстрахование на случай временной нетрудоспособности и в связи с материнством в сумме 2,0 тыс. рублей, являются несанкционированными расходами. </t>
  </si>
  <si>
    <t xml:space="preserve">Необоснованная кредиторская задолженность</t>
  </si>
  <si>
    <r>
      <rPr>
        <sz val="9"/>
        <rFont val="Times New Roman"/>
        <family val="1"/>
        <charset val="204"/>
      </rPr>
      <t xml:space="preserve">100 100,9</t>
    </r>
    <r>
      <rPr>
        <b val="true"/>
        <sz val="9"/>
        <rFont val="Times New Roman"/>
        <family val="1"/>
        <charset val="204"/>
      </rPr>
      <t xml:space="preserve">*</t>
    </r>
  </si>
  <si>
    <r>
      <rPr>
        <sz val="9"/>
        <rFont val="Times New Roman"/>
        <family val="1"/>
        <charset val="204"/>
      </rPr>
      <t xml:space="preserve">Министерством допущена необоснованная кредиторская задолженность на сумму 100 100,9 тыс. рублей по обязательствам, обеспечиваемым за счет целевых межбюджетных трансфертов, в том числе 85 485,0 тыс. рублей - по целевой статье 5055474 «Финансовое обеспечение реализации мер социальной поддержки граждан, жилые помещения которых утрачены или повреждены в результате пожаров, произошедших на территории Забайкальского края, а также мероприятий по строительству и (или) восстановлению объектов коммунальной и социальной инфраструктуры», 14 615,9 тыс. рублей - по целевой статье 1465214 «Финансовое обеспечение мероприятий по экономическому и социальному развитию Дальнего Востока и Байкальского региона на период до 2018 года». Задолженность образована на основании бюджетных обязательств, принятых сверх доведенных лимитов, которые, в свою очередь, утверждены в объеме поступивших средств целевых межбюджетных трансфертов.                                                                                 </t>
    </r>
    <r>
      <rPr>
        <b val="true"/>
        <sz val="9"/>
        <rFont val="Times New Roman"/>
        <family val="1"/>
        <charset val="204"/>
      </rPr>
      <t xml:space="preserve">*</t>
    </r>
    <r>
      <rPr>
        <sz val="9"/>
        <rFont val="Times New Roman"/>
        <family val="1"/>
        <charset val="204"/>
      </rPr>
      <t xml:space="preserve">Сумма нарушения учтена в п.1 "Принятие обязательств сверх утвержденных лимитов бюджетных назначений".</t>
    </r>
  </si>
  <si>
    <t xml:space="preserve">В Сведениях ф.0503175 указаны неисполненные бюджетные обязательства и неисполненные денежные обязательства по счету бюджетного учета 1002 5089900 852 150211290: компенсация за задержку зарплаты в сумме 42,8 тыс. рублей, страховые взносы в государственные внебюджетные фонды (на сумму компенсации) 12,3 тыс. рублей. В соответствии с Приказом Минфина России от 26.05.2014 № 38н расходы на уплату иных платежей исключены из вида расходов 852 «Уплата прочих налогов, сборов» (п. 2.2.6.1 Приложения к Приказу № 38н) и отражены в новом введенном виде расходов 853 «Уплата иных платежей» (п. 2.2.7 Приложения к Приказу № 38н). Т.о., выплату денежной компенсации за нарушение срока выплаты заработной платы следует отразить по коду вида расходов 853 «Уплата иных платежей». Кроме того, компенсация, выплачиваемая работнику на основании ст.236 ТК РФ, не может быть расценена как вознаграждение работников в связи с выполнением ими работы (служебных обязанностей). Указанные выплаты являются материальной ответственностью работодателя перед работником, производятся в силу закона независимо от наличия или отсутствия соответствующих положений в трудовом договоре, коллективном договоре или соглашении. Следовательно, неправомерное начисление страховых взносов в государственные внебюджетные фонды с суммы денежной компенсации за несвоевременную выплату заработной платы составило 12,3 тыс. рублей и является необоснованной кредиторской задолженностью. </t>
  </si>
  <si>
    <t xml:space="preserve">Итого</t>
  </si>
  <si>
    <t xml:space="preserve">Приказ Минфина России от 28.12.2010 №191н "Об утверждении Инструкции о порядке составления и представления годовой, квартальной и месячной отчетности об исполнении бюджетов бюджетной системы Российской Федерации".</t>
  </si>
  <si>
    <t xml:space="preserve">Приказ Минфина России от 01.12.2010 № 157н «Об утверждении Единого плана счетов бухгалтерского учета для органов государственной власти (государственных органов), органов местного самоуправления, органов управления государственными внебюджетными фондами, государственных академий наук, государственных (муниципальных) учреждений и Инструкции по его применению»</t>
  </si>
  <si>
    <t xml:space="preserve">Приказ Минфина России от 06.12.2010 №162н "Об утверждении Плана счетов бюджетного учета и Инструкции по его применению"</t>
  </si>
  <si>
    <t xml:space="preserve">Приложение №2</t>
  </si>
  <si>
    <t xml:space="preserve">Информация об иных нарушениях и недостатках, выявленных в ходе проведения внешней проверки бюджетной отчетности главных администраторов бюджетных средств за 2015 год</t>
  </si>
  <si>
    <t xml:space="preserve">Вид нарушений и недостатков</t>
  </si>
  <si>
    <t xml:space="preserve">Форма отчетности</t>
  </si>
  <si>
    <t xml:space="preserve">1.</t>
  </si>
  <si>
    <t xml:space="preserve">Нарушение сроков представления годовой бюджетной отчетности</t>
  </si>
  <si>
    <t xml:space="preserve">Годовая бюджетная отчетность представлена 19 февраля 2016 года с нарушением срока, установленного п. 2 ст. 35 Закона Забайкальского края от 07.04.2009 № 155-ЗЗК «О бюджетном процессе в Забайкальском крае» (до 15 февраля 2016 года).</t>
  </si>
  <si>
    <t xml:space="preserve">Годовая бюджетная отчетность представлена 24 февраля 2016 года с нарушением срока, установленного п. 2 ст. 35 Закона Забайкальского края от 07.04.2009 № 155-ЗЗК «О бюджетном процессе в Забайкальском крае» (до 15 февраля 2016 года).</t>
  </si>
  <si>
    <t xml:space="preserve">Отсутствие отдельных форм отчетов в составе годовой бюджетной отчетности</t>
  </si>
  <si>
    <t xml:space="preserve">ф. 0503184</t>
  </si>
  <si>
    <t xml:space="preserve">В нарушение п.11.1 Инструкции от 23.12.2010 №191н не представлена "Справка о суммах консолидируемых поступлений, подлежащих зачислению на счет бюджета (ф.0503184), причины отсутствия в текстовой части пояснительной записки не указаны. </t>
  </si>
  <si>
    <t xml:space="preserve">Министерство сельского хозяйства и продовольствия Забайкальского края</t>
  </si>
  <si>
    <t xml:space="preserve">Департамент государственных закупок Забайкальского края</t>
  </si>
  <si>
    <t xml:space="preserve">Департамент по делам архивов Забайкальского края</t>
  </si>
  <si>
    <t xml:space="preserve">ф. 0503130</t>
  </si>
  <si>
    <t xml:space="preserve">В нарушение п.8, п.11.1 Инструкции от 23.12.2010 №191н не представлен «Баланс главного распорядителя, распорядителя, получателя бюджетных средств, главного администратора, администратора источников финансирования дефицита бюджета, главного администратора, администратора доходов бюджета» (ф.0503130), причины отсутствия в текстовой части пояснительной записки не указаны.</t>
  </si>
  <si>
    <t xml:space="preserve">ф. 0503167</t>
  </si>
  <si>
    <t xml:space="preserve">Избирательная комиссия Забайкальского края</t>
  </si>
  <si>
    <t xml:space="preserve">В нарушение п.8, п.152 Инструкции от 23.12.2010 №191н не представлены "Сведения о целевых иностранных кредитах" (ф. 0503167), причины отсутствия в текстовой части пояснительной записки не указаны.</t>
  </si>
  <si>
    <t xml:space="preserve">ф. 0503172</t>
  </si>
  <si>
    <t xml:space="preserve">В нарушение п.8, п.152 Инструкции от 23.12.2010 №191н не представлены "Сведения о государственном (муниципальном) долге" (ф. 0503172), причины отсутствия в текстовой части пояснительной записки не указаны.</t>
  </si>
  <si>
    <t xml:space="preserve">ф. 0503176</t>
  </si>
  <si>
    <t xml:space="preserve">В составе годовой бюджетной отчетности не представлена ф.0503176 "Сведения по ущербу имуществу, хищениях денежных средств и материальных ценностей", непредставление которой в "Пояснительной записке" (ф.0503160) объясняется отсутствием числовых значений. В Балансе главного распорядителя (ф.0503130) по счету 1 209 00 000 «Расчеты по ущербу и иным доходам» отражен остаток на конец года в сумме 12 481,5 тыс. рублей, который в соответствии с п.171 Инструкции №191н  отражается в составе ф.0503176. При этом сведения, подлежащие раскрытию в ф.0503176, Министерством приведены в разделе 4 «Анализ показателей бухгалтерской отчетности субъекта бюджетной отчетности» текстовой части пояснительной записки.</t>
  </si>
  <si>
    <t xml:space="preserve">В нарушение п.8, п.152 Инструкции от 23.12.2010 №191н не представлены "Сведения по ущербу имуществу, хищениях денежных средств и материальных ценностей (ф.0503176)", причины отсутствия в текстовой части пояснительной записки не указаны.</t>
  </si>
  <si>
    <t xml:space="preserve">ф. 0503230</t>
  </si>
  <si>
    <t xml:space="preserve">Внарушение п.8, п.11.1 Инструкции от 23.12.2010 №191н в составе годовой бюджетной отчетности не представлен "Разделительный (ликвидационный баланс)" (ф.0503230), причины отсутствия в текстовой части пояснительной записки не указаны.</t>
  </si>
  <si>
    <t xml:space="preserve">таблица 3 ф.0503160</t>
  </si>
  <si>
    <t xml:space="preserve">В нарушение п.8, п.152 Инструкции от 23.12.2010 №191н не представлены "Сведения об исполнении текстовых статей закона (решения) о бюджете" (таблица №3), причины отсутствия в текстовой части пояснительной записки не указаны.</t>
  </si>
  <si>
    <t xml:space="preserve">Государственная служба занятости населения Забайкальского края</t>
  </si>
  <si>
    <t xml:space="preserve">Депратамент по обеспечению деятельности мировых судей Забайкальского края</t>
  </si>
  <si>
    <t xml:space="preserve">Министерство образования, науки, молодежной политики Забайкальского края</t>
  </si>
  <si>
    <t xml:space="preserve">таблица 5 ф.0503160</t>
  </si>
  <si>
    <t xml:space="preserve">В нарушение п.8, п.152 Инструкции от 23.12.2010 №191н не представлены "Сведения о мероприятиях внутреннего контроля" (таблица №5), причины отсутствия в текстовой части пояснительной записки не указаны.</t>
  </si>
  <si>
    <t xml:space="preserve">таблица 7 ф.0503160</t>
  </si>
  <si>
    <t xml:space="preserve">Представительство Правительства Забайкальского края при Правительстве РФ</t>
  </si>
  <si>
    <t xml:space="preserve">В нарушение п.8, п.152 Инструкции от 28.12.2010 №191н не представлены «Сведения о результатах внешних контрольных мероприятий» (таблица №6), причины отсутствия в текстовой части пояснительной записки не указаны.</t>
  </si>
  <si>
    <t xml:space="preserve">Нарушения и недостатки в заполнении форм годовой бюджетной отчетности</t>
  </si>
  <si>
    <t xml:space="preserve">ф. 0503110</t>
  </si>
  <si>
    <t xml:space="preserve">Государственная экологическая инспекция Забайкальского края</t>
  </si>
  <si>
    <t xml:space="preserve"> В нарушение п. 6 Инструкции от 28.12.2010 № 191н "Справка по заключению счетов бюджетного учета отчетного финансового года" (ф. 0503110) не подписана уполномоченными должностными лицами.</t>
  </si>
  <si>
    <t xml:space="preserve">ф. 0503121</t>
  </si>
  <si>
    <t xml:space="preserve"> В нарушение п. 6 Инструкции от 28.12.2010 № 191н "Отчет офинансовых результатах деятельности" (ф.0503121)  не подписан уполномоченными должностными лицами.</t>
  </si>
  <si>
    <t xml:space="preserve">ф. 0503125</t>
  </si>
  <si>
    <t xml:space="preserve">В нарушение п. 6 Инструкции от 28.12.2010 № 191н "Справка по консолидируемым расчетам" (ф.0503125) не подписана уполномоченными должностными лицами.</t>
  </si>
  <si>
    <t xml:space="preserve">ф. 0503127</t>
  </si>
  <si>
    <t xml:space="preserve">В нарушение п.6 Инструкции от 28.12.2010 № 191н "Отчет об исполнении бюджета главного распорядителя, распорядителя, получателя бюджетных средств, главного администратора, администратора источников финансирования дефицита бюджета, главного администратора, администратора доходов бюджета" (ф. 0503127) не подписан уполномоченными должностными лицами.</t>
  </si>
  <si>
    <t xml:space="preserve">В нарушение п. 6 Инструкции от 28.12.2010 № 191н "Отчет об исполнении бюджета главного распорядителя, распорядителя, получателя бюджетных средств, главного администратора, администратора источников финансирования дефицита бюджета, главного администратора, администратора доходов бюджета" (ф. 0503127) не подписан руководителем финансово-экономической службы. </t>
  </si>
  <si>
    <t xml:space="preserve">ф. 0503128</t>
  </si>
  <si>
    <t xml:space="preserve">В нарушение п. 6 Инструкции от 28.12.2010 № 191н "Отчет о принятых бюджетных обязательствах"          (ф. 0503128) не подписан уполномоченными должностными лицами.</t>
  </si>
  <si>
    <t xml:space="preserve">В нарушение п. 6 Инструкции от 28.12.2010 № 191н "Отчет о принятых бюджетных обязательствах" (ф. 0503128) не подписан руководителем финансово-экономической службы.</t>
  </si>
  <si>
    <t xml:space="preserve">В нарушение п. 6 Инструкции от 28.12.2010 № 191н «Баланс главного распорядителя, распорядителя, получателя бюджетных средств, главного администратора, администратора источников финансирования дефицита бюджета, главного администратора, администратора доходов бюджета»    (ф.0503130) не подписан уполномоченными должностными лицами.</t>
  </si>
  <si>
    <t xml:space="preserve">ф. 0503160</t>
  </si>
  <si>
    <t xml:space="preserve">Пояснительная записка (ф. 0503160) не содержит информацию о причинах образования задолженности по счету 0 205 00 000 "Расчеты по доходам".</t>
  </si>
  <si>
    <t xml:space="preserve">В нарушение п.152 Инструкции от 28.12.2010 №191н в "Ппояснительной записке" (ф. 0503160) во втором разделе «Результаты деятельности субъекта бюджетной отчетности» отсутствует информация  о стоимости имущества, объемах закупок и др.</t>
  </si>
  <si>
    <t xml:space="preserve">В "Пояснительной записке" (ф.0503160) отсутствует подробная информация о поступлении платежей (прочих доходов от компенсации затрат бюджетов субъектов РФ) и причинах образования кредиторской задолженности.</t>
  </si>
  <si>
    <t xml:space="preserve">В "Пояснительной записке" (ф.0503160) не отражены причины наличия дебиторской задолженности, числящейся по состоянию на 01.01.2016 в сумме 2 056,4 тыс. рублей по прочим доходам от компенсации затрат - неуплаченная задолженность субъектов предпринимательства в результате нецелевого использования бюджетных средств в рамках исполнительного производства.</t>
  </si>
  <si>
    <t xml:space="preserve">"Пояснительная записка" (ф.0503160) не содержит информацию об исполнении утвержденных годовых бюджетных назначений по поступлениям от денежных взысканий (штрафов) за нарушение законодательства РФ о контрактной системе в сфере закупок, фактические поступления составили 26,3 тыс. рублей, бюджетные назначения отсутствуют.</t>
  </si>
  <si>
    <t xml:space="preserve">"Пояснительная записка" (ф.0503160) не содержит информацию об исполнении назначений по неналоговым доходам.</t>
  </si>
  <si>
    <t xml:space="preserve">В нарушение п. 6 Инструкции от 28.12.2010 № 191н "Пояснительная записка" (ф.0503160) не подписана уполномоченными должностными лицами.</t>
  </si>
  <si>
    <t xml:space="preserve">В нарушение п. 6 Инструкции от 28.12.2010 № 191н "Пояснительна записка" (ф.0503160) не подписана руководителем финансово-экономической службы. </t>
  </si>
  <si>
    <t xml:space="preserve">Департамент по гражданской обороне и пожарной безопасности Забайкальского края</t>
  </si>
  <si>
    <t xml:space="preserve">В нарушение п.152 Инструкции от 28.12.2010 №191н во втором разделе пояснительной записки «Результаты деятельности субъекта бюджетной отчетности»отсутствует информация о стоимости имущества, бюджетных расходах, объемах закупок и др.</t>
  </si>
  <si>
    <t xml:space="preserve">ф. 0503162</t>
  </si>
  <si>
    <t xml:space="preserve">Государственная инспекция по надзору  за техсостоянием самоходных машин Забайкальского края</t>
  </si>
  <si>
    <t xml:space="preserve">В нарушение п.161 Инструкции от 28.12.2010 №191н в "Сведениях о результатах деятельности" (ф.0503162) не  заполнена  графа 2 «Наименование показателя».</t>
  </si>
  <si>
    <t xml:space="preserve">ф. 0503164</t>
  </si>
  <si>
    <t xml:space="preserve">Указанный в «Сведениях об исполнении бюджета» (ф. 0503164) код «99» («Иные причины») не раскрывает фактических причин значительного отклонения показателя предоставления бюджетных кредитов на частичное покрытие дефицитов местных бюджетов от планового значения.     </t>
  </si>
  <si>
    <t xml:space="preserve">"Сведения об исполнении бюджета" (ф.0503164) не содержат информацию об исполнении утвержденных годовых бюджетных назначений по поступлениям от денежных взысканий (штрафов) за нарушение законодательства РФ о контрактной системе в сфере о контрактной системе в сфере закупок, фактические поступления составили 26,3 тыс. рублей, бюджетные назначения отсутствуют.</t>
  </si>
  <si>
    <t xml:space="preserve">Министерство международного сотрудничества, внешнеэкономических связей и туризма Забайкальского края</t>
  </si>
  <si>
    <t xml:space="preserve">В нарушение п. 163 Инструкции от 28.12.2010 №191н в графе 9 «Сведения об исполнении бюджета» (ф.0503164) не отражены причины отклонений, указанные в графе 8.</t>
  </si>
  <si>
    <t xml:space="preserve">ф. 0503169</t>
  </si>
  <si>
    <t xml:space="preserve">Министерство природных ресурсов Забайкальского края</t>
  </si>
  <si>
    <t xml:space="preserve">В "Сведениях по дебиторской и кредиторсокй задолженности" (ф.0503169) неверно указан код счета бюджетного учета при отражении дебиторской задолженности по расчетам по поступлениям из других бюджетов бюджетной системы РФ. Аналогичное нарушение было отражено по результатам внешней проверки годовой бюджетной отчетности за 2014 год.</t>
  </si>
  <si>
    <t xml:space="preserve">Департамент государственного имущества и земельных отношений Забайкальского края </t>
  </si>
  <si>
    <t xml:space="preserve"> В нарушение п. 167 Инструкции от 28.12.2010 №191н в "Сведениях по дебиторской и кредиторсокй задолженности" (ф.0503169) по состоянию на начало года не отражена сумма просроченной дебиторской задолженности. Аналогичное нарушение было отражено по результатам внешней проверки годовой бюджетной отчетности за 2014 год.</t>
  </si>
  <si>
    <t xml:space="preserve">ф. 0503175</t>
  </si>
  <si>
    <t xml:space="preserve">В "Сведениях о принятых и неисполненных обязательствах получателя бюджетных средств" (ф.0503175), разд.1 «Сведения о неисполненных бюджетных обязательствах», гр. 8 «Причина неисполнения» либо в разд. 4 "Пояснительной записки" (ф.0503160) не указаны причины образования неисполненных бюджетных обязательств на общую сумму 1 596,8 тыс. рублей. </t>
  </si>
  <si>
    <t xml:space="preserve"> В "Сведениях о принятых и неисполненных обязательствах получателя бюджетных средств" (ф.0503175) отражены неисполненные бюджетные обязательства и неисполненные денежные обязательства по счету бюджетного учета 1002 5089900 852 150211290: компенсация за задержку зарплаты в сумме 42,8 тыс. рублей, страховые взносы в государственные внебюджетные фонды (на сумму компенсации) 12,3 тыс. рублей. В соответствии с Приказом Минфина России от 26.05.2014 №38н расходы на уплату иных платежей исключены из вида расходов 852 «Уплата прочих налогов, сборов» (п. 2.2.6.1 Приложения к Приказу №38н) и отражены в новом введенном виде расходов 853 «Уплата иных платежей» (п. 2.2.7 Приложения к Приказу № 38н), выплату денежной компенсации за нарушение срока выплаты заработной платы следовало отразить по коду вида расходов 853 «Уплата иных платежей». </t>
  </si>
  <si>
    <t xml:space="preserve">В нарушение требований п.170.2 Инструкции от 28.12.2010 №191н в «Сведениях о принятых и не исполненных обязательствах получателя бюджетных средств» (ф. 0503175) не отражены причины образования неисполненных бюджетных обязательств. </t>
  </si>
  <si>
    <t xml:space="preserve">В нарушение п. 6 Инструкции от 28.12.2010 №191н "Разделительный (ликвидационный баланс)" (ф.0503230) не подписан уполномоченными должностными лицами.</t>
  </si>
  <si>
    <t xml:space="preserve">таблица 1</t>
  </si>
  <si>
    <t xml:space="preserve">"Сведения об основных направлениях деятельности" (таблица 1) отражают направления деятельности Министерства, что соответствует постановлению Правительства края от 31.07.2015 №379 «Об утверждении Положения о Министерстве физической культуры и спорта Забайкальского края», при этом правовое обоснование в графе 3 представлено в виде недействующего с 31.07.2015 постановления Правительства Забайкальского края от 20.04.2010 №162.</t>
  </si>
  <si>
    <t xml:space="preserve">таблица 2</t>
  </si>
  <si>
    <t xml:space="preserve">В нарушение п. 154 Инструкции от 28.12.2010 №191н в графах 2-4 «Сведениий о мерах по повышению эффективности расходования бюджетных средств» (таблица 2) не указан распорядительный документ (наименование, дата, номер). </t>
  </si>
  <si>
    <t xml:space="preserve">таблица 5 </t>
  </si>
  <si>
    <t xml:space="preserve">В "Сведениях о результатах мероприятий внутреннего (государственного (муниципального) контроля (таблица 5) не отражена информация о принятых мерах по результатам проверки, проведенной Министерством в ГУ «РЦСП».</t>
  </si>
  <si>
    <t xml:space="preserve">В нарушение п.157 Инструкции от 28.12.2010 №191н в "Сведениях о результатах мероприятий внутреннего государственного (муниципального) контроля (таблица 5) не отражена информация о результатах проведенных в отчетном периоде мероприятий по внутреннему контролю за соблюдением требований бюджетного законодательства, соблюдением финансовой дисциплины и эффективным использованием материальных и финансовых ресурсов, а также правильным ведением бюджетного учета и составлением отчетности субъектом бюджетной отчетности по результатам контрольных мероприятий Федеральной службы финансово-бюджетного надзора, органов государственного (муниципального) финансового контроля, являющихся соответственно органами (должностными лицами) исполнительной власти субъектов РФ. В представленной отчетности данная информация не раскрыта. </t>
  </si>
  <si>
    <t xml:space="preserve">В нарушение п.157 Инструкцииот 28.12.2010 №191н в «Сведения о результатах мероприятий внутреннего государственного (муниципального) контроля» (таблицу 5) включены мероприятия внутреннего финансового контроля (самоконтроля). </t>
  </si>
  <si>
    <t xml:space="preserve">Отраженные в «Сведениях о результатах мероприятий внутреннего государственного (муниципального) финансового контроля» (таблица 5) не соответствуют установленным п. 157 Инструкции от 28.12.2010 №191н требованиям. </t>
  </si>
  <si>
    <t xml:space="preserve">таблица 6 </t>
  </si>
  <si>
    <t xml:space="preserve">Министерство образования, науки и молодежной политики Забайкальского края</t>
  </si>
  <si>
    <t xml:space="preserve">В нарушение п.158 Инструкции от 28.12.2010 №191н в «Сведениях о проведении инвентаризаций» (таблица 6) не отражена информация о проведенных в отчетном периоде инвентаризаций имущества и обязательств субъекта бюджетной отчетности в части выявленных расхождений. </t>
  </si>
  <si>
    <t xml:space="preserve">В нарушение требований ст. 11 Федерального закона от 06.12.2011  №402-ФЗ «О бухгалтерском учете» и п. 7 Инструкции от 28.12.2010 № 191н инвентаризация активов и обязательств перед составлением годовой бухгалтерской отчетности в 2015 году не проводилась.</t>
  </si>
  <si>
    <t xml:space="preserve">В нарушение требований ч. 3 ст. 11 Федерального закона от 06.12.2011  №402-ФЗ «О бухгалтерском учете» и п.7 Инструкции от 28.12.2010 №191н в  «Сведениях о проведении инвентаризаций» (таблица 6) не отражена информация, характеризующая результаты проведенных в отчетном периоде инвентаризаций обязательств.</t>
  </si>
  <si>
    <t xml:space="preserve">ППредставительство Правительства Забайкальского края при Правительстве РФ</t>
  </si>
  <si>
    <t xml:space="preserve">таблица 7 </t>
  </si>
  <si>
    <t xml:space="preserve">В "Сведениях о результатах внешних контрольных мероприятий" (таблица 7)   представлена информация о принятых мерах по устранению нарушений только по одному контрольному мероприятию, проведенному Контрольно-счетной палаты в отчетном году, информация по трем проверкам отсутствует. </t>
  </si>
  <si>
    <t xml:space="preserve">отсутствует оглавление</t>
  </si>
  <si>
    <t xml:space="preserve">В нарушение п.4 Инструкции от 28.12.2010 №191н в представленной годовой бюджетной отчетности отсутствует оглавление.</t>
  </si>
  <si>
    <t xml:space="preserve">отсутствует нумерация страниц</t>
  </si>
  <si>
    <t xml:space="preserve">В нарушение п.4 Инструкции от 28.12.2010 №191н в представленной годовой отчетности отсутствует нумерация страниц. </t>
  </si>
  <si>
    <t xml:space="preserve">Нарушения установленных требований при осуществлении внутреннего финансового контроля и внутреннего финансового аудита*</t>
  </si>
  <si>
    <t xml:space="preserve">В нарушение п.58 Порядка от 27.06.2014 №371 План внутреннего финансового контроля на 2015 год утверждён с нарушением установленного срока и своевременно не размещён в сети «Интернет» на официальном сайте Министерства.</t>
  </si>
  <si>
    <t xml:space="preserve">В нарушение требований Порядка от 26.04.2014 №371 внутренний финансовый контроль и внутренний финансовый аудит в 2015 году не осуществлялся.</t>
  </si>
  <si>
    <t xml:space="preserve">В нарушение п. 18, 58 Порядка от 26.04.2014 №371 планы внутреннего финансового контроля и внутреннего финансового аудита на 2016 год не размещены в сети Интернет на официальном сайте Министерства.</t>
  </si>
  <si>
    <t xml:space="preserve">В нарушение п.18 Порядка от 26.04.2014 №371 внутреннего финансового контроля на 2016 год, утвержденный приказом от 23.12.2015 № 940, размещен на официальном сайте в сети Интернет с нарушением установленного срока. План внутреннего финансового аудита на 2016 год, утвержденный приказом от 14.12.2015, размещен на официальном сайте без резолюции министра и даты утверждения. В представленной годовой бюджетной отчетности за 2015 год информация об осуществлении внутреннего финансового контроля и внутреннего финансового аудита отсутствует.</t>
  </si>
  <si>
    <t xml:space="preserve">В нарушение п.18, 58 Порядка от 27.06.2014 №371 Планы внутреннего финансового контроля и внутреннего финансового аудита на 2015 год утверждены  с нарушением установленного срока. В нарушение п.47 Порядка №371 представленная годовая бюджетная отчетность не содержит отметки о проведении внутреннего финансового аудита. </t>
  </si>
  <si>
    <t xml:space="preserve">Информация об осуществлении внутреннего финансового контроля и внутреннего финансового аудита в 2015 году не представлена.</t>
  </si>
  <si>
    <t xml:space="preserve"> Информация об осуществлении внутреннего финансового контроля и внутреннего финансового аудита в 2015 году не представлена. </t>
  </si>
  <si>
    <t xml:space="preserve">В нарушение п.18, 58 Порядка от 26.04.2014 №371 планы внутреннего финансового контроля и внутреннего финансового аудита на 2015 год утверждёны с нарушением установленного срока.</t>
  </si>
  <si>
    <t xml:space="preserve">В нарушение п.47 Порядка от 26.04.2014 № 371 внутренний финансовый аудит в целях подтверждения достоверности бюджетной отчетности за 2015 год не проводился. В нарушение п.58 Порядка №371 план внутреннего финансового аудита на 2016 год не утвержден. </t>
  </si>
  <si>
    <t xml:space="preserve">Депатамент обеспечения деятельности мировых судей Забайкальского края</t>
  </si>
  <si>
    <t xml:space="preserve">В нарушение п. 18, 58 Порядка от 26.04.2014 №371 планы внутреннего финансового контроля и внутреннего финансового аудита на 2015 год утверждены  с нарушением установленного срока. План внутреннего финансового контроля на 2016 год не утвержден.</t>
  </si>
  <si>
    <t xml:space="preserve">В нарушение требований Порядка от 26.04.2014 №371 внутренний финансовый аудит не осуществляется.</t>
  </si>
  <si>
    <t xml:space="preserve">Внутренний финансовый контроль осуществляется на основании приказа от 19.12.2011 № 117, который утратил свою актуальность с принятием Порядка  от 27.06.2014 №371. В нарушение п.58 Порядка №371 план внутреннего финансового аудита на 2015 год утвержден с нарушением установленного срока. Проверки в подведомственных учреждениях в рамках мероприятий внутреннего финансового контроля и финансового аудита не проводились. В нарушение п.47 Порядка №371 в представленной годовой отчетности отсутствует отметка о проведении внутреннего финансового  аудита.</t>
  </si>
  <si>
    <t xml:space="preserve">В нарушение требований п.18, 58 Порядка от 26.04.2014 №371 планы внутреннего финансового контроля и финансового аудита на 2015 год не составлялись и не утверждались, регистры (журналы) внутреннего финансового контроля в 2015 году не велись. В нарушение п.47 Порядка №371 достоверность представленной годовой бюджетной отчетности не подтверждена внутренним финансовым аудитом в связи с его отсутствием.</t>
  </si>
  <si>
    <t xml:space="preserve">Государственная инспекция по надзору за техническим состоянием самоходных машин и других видов техники Забайкальского края</t>
  </si>
  <si>
    <t xml:space="preserve">В нарушение требований Порядка от 27.06.2014 №371 внутренний финансовый аудит в 2015 году не осуществлялся.</t>
  </si>
  <si>
    <t xml:space="preserve">В нарушение п.18 и п.58 Порядка от 26.04.2014 №371 Планы внутреннего финансового контроля и внутреннего финансового аудита на 2015 и на 2016 годы утверждёны и размещены в сети "Интернет" с нарушением установленного срока.</t>
  </si>
  <si>
    <t xml:space="preserve">В нарушение п.18 и п.58 Полрядка от 27.06.2014 №371 планы внутреннего финансового контроля и финансового аудита на 2015 год не размещены в сети Интернет на официальном сайте Избирательбной комиссии.</t>
  </si>
  <si>
    <t xml:space="preserve">Уполномоченный по правам ребенка в Забайкальском крае</t>
  </si>
  <si>
    <t xml:space="preserve"> В нарушение п. 14 Порядка от 26.04.2014 №371  отсутствует регистр (журнал) внутреннего финансового контроля.</t>
  </si>
  <si>
    <t xml:space="preserve">Уполномоченный по защите прав предпринимателей Забайкальского края</t>
  </si>
  <si>
    <t xml:space="preserve">В нарушение требований Порядка от 26.04.2014 №371 внутренний финансовый контроль и внутренний финансовый аудит отсутствует. В нарушение п.47 Порядка №371 достоверность представленной годовой бюджетной отчетности не подтверждена внутренним финансовым аудитом в связи с его отсутствием.</t>
  </si>
  <si>
    <t xml:space="preserve">В нарушение требований Порядка от 26.04.2014 № 371 внутренний финансовый контроль и внутренний финансовый аудит в 2015 году не осуществлялся, планы внутреннего финансового контроля и финансового  аудита на 2015 и 2016 годы не разработаны и не утверждены. Информация об организации и функционировании в 2015 году системы внутреннего финансового контроля и внутреннего финансового аудита не представлена.</t>
  </si>
  <si>
    <t xml:space="preserve">Администрация Агинского Бурятского округа Забайкальского края</t>
  </si>
  <si>
    <t xml:space="preserve">В нарушение п. 18 и п. 58 Порядка от 27.06.2014 № 371 Планы внутреннего финансового контроля и внутреннего финансового аудита на 2016 год утверждены и размещены в сети «Интернет» на официальном сайте с нарушением установленных сроков.</t>
  </si>
  <si>
    <t xml:space="preserve">Представительство Правительства Забайкальского края при Правительстве Российской Федерации</t>
  </si>
  <si>
    <t xml:space="preserve">В нарушение п.47 Порядка от 27.06.2014 №371 внутренний финансовый аудит в целях подтверждения достоверности бюджетной отчетности за 2015 год  не проводился. Информация об организации и функционировании в 2015 году системы внутреннего финансового контроля и внутреннего финансового аудита, об утверждении планов внутреннего финансового контроля на 2015 и 2016 годы не представлена.</t>
  </si>
  <si>
    <t xml:space="preserve">Несоответствие администрируемых кодов бюджетной классификации, закрепленных нормативными актами и законом о бюджете </t>
  </si>
  <si>
    <t xml:space="preserve">Законом Забайкальского края от 23.12.2014 № 1116-ЗЗК о бюджете на 2015 год за Министерством закреплено администрирование поступлений по КБК РФ  2 02 02242 02 0000 151 «Субсидии бюджетам субъектов РФ на поддержку производства и реализации тонкорунной и полутонкорунной шерсти»; 2 02 02244 02 0000 151 «Субсидии бюджетам субъектов РФ на грантовую поддержку сельскохозяйственных потребительских кооперативов для развития материально-технической базы», 2 02 03121 02 0000 151 «Субвенции бюджетам субъектов РФ на проведение Всероссийской сельскохозяйственной переписи в 2016 году». Приказами Министерства администрирование указанных доходных источников не закреплено. Фактические поступления по указанным кодамв 2015 году составили, соответственно, 1 242,5 тыс. рублей и 24 735,0 тыс. рублей, по коду 2 02 03121 02 0000 151 отсутствуют.</t>
  </si>
  <si>
    <t xml:space="preserve">Законом Забайкальского края от 23.12.2014 №1116-ЗЗК о бюджете на 2015 год за Министерством закреплено администрирование доходов по КБК РФ 2 02 02215 02 0000 151 «Субсидии бюджетам субъектов РФ на создание в общеобразовательных организациях, расположенных в сельской местности, условий для занятий физической культурой и спортом» (изменения внесены законом от 24.04.2015 №1159-ЗЗК), приказом Министерства указанные доходы в перечень администрируемых доходов не включены, фактические поступления в 2015 году отсутствуют.</t>
  </si>
  <si>
    <t xml:space="preserve">Приказом Министерства от 19.01.2015 №9-пд в перечень администрируемых кодов бюджетной классификации РФ внесен код 2 08 02 000 02 0000 180 «Перечисления из бюджетов субъектов РФ (в бюджеты субъектов РФ)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 Соответствующие изменения в Закон Забайкальского края от 23.12.2014 № 1116-ЗЗК о бюджете на 2015 год не внесены.</t>
  </si>
  <si>
    <t xml:space="preserve">Несоответствие администрируемых кодов бюджетной классификации, закрепленных нормативными актами и законом о бюджете</t>
  </si>
  <si>
    <t xml:space="preserve">Приказом от 12.01.2015 № 3-ЛС «О наделении Региональной службы по тарифам и ценообразованию Забайкальского края полномочиями администратора доходов» закреплено администрирование КБК РФ 1 16 90020 02 0211 140 «Прочие поступления от денежных взысканий (штрафов) и иных сумм в возмещение ущерба, зачисляемые в бюджеты субъектов РФ (в сфере розничной продажи алкогольной продукции)», Законом Забайкальского края от 23.12.2014 № 1116-ЗЗК о бюджете на 2015 год в перечень администрируемых Региональной службой по тарифам и ценообразованию доходов указанный код не включен (изменения внесены Законом Забайкальского края от 16.06.2015 № 1173-ЗЗК) .</t>
  </si>
  <si>
    <t xml:space="preserve">Законом Забайкальского края от 23.12.2014 № 1116-ЗЗК о бюджете на 2015 год за Государственной лесной службой закреплены доходные источники по плате за использование лесов, расположенных на землях иных категорий, находящихся в собственности субъектов РФ, 4 кода бюджетной классификации Российской Федерации (1 12 04031 02 0000 120, 1 12 04032 02 0000 120,  1 12 04033 02 0000 120, 1 17 05020 02 0000 180) администрирование которых приказами  не закреплено. Фактические поступления доходов по указанным кодам в 2015 году отсутствуют. Приказами не закреплено администрирование КБК РФ 1 13 02992 02 0000 130 «Прочие доходы от компенсации затрат бюджетов субъектов РФ», фактические поступления составили 25,2 тыс. рублей. Зачисление платежей в краевой бюджет по КБК РФ 1 16 27000 01 0000 140 «Денежные взыскания (штрафы) за нарушение законодательства РФ о пожарной безопасности» осуществляется с применением кода главного администратора доходов «053» - Федеральное агентство лесного хозяйства. В части безвозмездных поступлений приказами не закреплено администрирование доходов по КБК РФ 2 02 03018 02 0000 151 «Субвенции бюджетам субъектов РФ на осуществление отдельных полномочий в области лесных отношений» и 2 19 02000 02 0000 151 «Возврат остатков субсидий, субвенций и иных межбюджетных трансфертов, имеющих целевое назначение, прошлых лет из бюджетов субъектов РФ».</t>
  </si>
  <si>
    <t xml:space="preserve">Законом Забайкальского края от 23.12.2014 №1116-ЗЗК о бюджете на 2015 год за Службой закреплено администрирование поступлений по КБК РФ  2 02 02226 02 0000 151 «Субсидии бюджетам субъектов РФ на софинансирование региональных программ повышения мобильности трудовых ресурсов». Приказом Службы занятости администрирование указанного доходного источника не закреплено, фактические поступления в 2015 году отсутствуют.</t>
  </si>
  <si>
    <t xml:space="preserve">Приказом Администрации Губернатора от 10.04.2015 №28 «О наделении полномочиями администратора доходов бюджета Забайкальского края Администрации Губернатора Забайкальского края» администрирование КБК РФ 1 13 02992 02 0000 130 «Прочие доходы от компенсации затрат бюджетов субъектов РФ» не закреплено, фактические поступления по указанному коду составляют 53,7 тыс. рублей.</t>
  </si>
  <si>
    <t xml:space="preserve">Законом Забайкальского края от 23.12.2014 №1116-ЗЗК о бюджете на 2015 год за Департаментом закреплено администрирование поступлений по КБК РФ 2 18 02030 02 0000 180  «Доходы бюджетов субъектов РФ от возврата иными организациями остатков субсидий прошлых лет» (изменения внесены законом от 10.12.2015 № 1255-ЗЗК), приказами Департамента администрирование указанного доходного источника не закреплено, фактические поступления по указанному коду в 2015 году составили 1,9 тыс. рублей.</t>
  </si>
  <si>
    <t xml:space="preserve">Департамент Управления делами Губернатора Забайкальского края</t>
  </si>
  <si>
    <t xml:space="preserve">Приказом Департамента от 27.01.2015 №8 закреплено администрирование доходов по КБК РФ 2 18 02030 02 0000 151 «Доходы бюджетов субъектов РФ от возврата остатков субсидий, субвенций и иных межбюджетных трансфертов, имеющих целевое назначение, прошлых лет из бюджетов городских округов», Законом Забайкальского края от 23.12.2014 № 1116-ЗЗК о бюджете на 2015 год  администрирование указанного источника доходов за Департаментом не закреплено.</t>
  </si>
  <si>
    <t xml:space="preserve">Законом Забайкальского края от 23.12.2014 №1116-ЗЗК о бюджете на 2015 год за Департаментом закреплено администрирование поступлений по КБК РФ 2 02 02217 02 0000 151  «Субсидии бюджетам субъектов РФ на поддержку региональных проектов в сфере информационных технологий», 2 03 02099 02 0000 180 «Прочие безвозмездные поступления от государственных (муниципальных) организаций в бюджеты субъектов РФ». Приказом Департамента администрирование указанных доходных источников не закреплено. Фактические поступления  в 2015 году составили, соответственно, 17 908,5 тыс. рублей и 0 рублей.</t>
  </si>
  <si>
    <t xml:space="preserve"> Приказом Департамента в перечень администрируемых доходов включены доходы, отражаемые по КБК РФ 2 18 02030 02 0000 151 «Доходы бюджетов субъектов РФ от возврата остатков субсидий, субвенций и иных межбюджетных трансфертов, имеющих целевое назначение, прошлых лет из бюджетов городских округов». Законом Забайкальского края от 23.12.2014 №1116-ЗЗК о бюджете на 2015 год администрирование указанного источника доходов за Департаментом не закреплено. Фактические поступления доходов по указанному коду отсутствуют.</t>
  </si>
  <si>
    <t xml:space="preserve">Недостатки в прогнозировании администрируемых доходов</t>
  </si>
  <si>
    <t xml:space="preserve">Несмотря на то, что фактические поступления прочих поступлений от денежных взысканий (штрафов) и иных сумм в возмещение ущерба, зачисляемых в бюджеты субъектов РФ, по данным отчетности УФК по Забайкальскому краю по состоянию на 01.10.2015 составили 630,3 тыс. рублей, прочих доходов от компенсации затрат бюджетов субъектов РФ – 43,7 тыс. рублей, предложения об утверждении годовых бюджетных назначений в адрес Министерства финансов Забайкальского края не направлялись. Аналогичная ситуация отмечалась также в 2013 и в 2014 годах.</t>
  </si>
  <si>
    <t xml:space="preserve">В отчетном периоде Службой занятости направлялись обращения в Министерство финансов в части увеличения годовых бюджетных назначений по прочим доходам от компенсации затрат бюджетов субъектов РФ в сумме 291,9 тыс. рублей, однако изменения в доходную часть бюджета края внесены не были. Несмотря на то, что фактические поступления по прочим доходам от компенсации затрат бюджетов субъектов РФ  на 01.07.2015 составили 1133,7 тыс. рублей, на 01.10.2015 – 1488,9 тыс. рублей предложения об уточнении годовых бюджетных назначений в Министерство финансов во 2 полугодии 2015 года не направлялись.</t>
  </si>
  <si>
    <t xml:space="preserve">Несмотря на сложившуюся тенденцию неисполнения годовых бюджетных назначений по платежам за использование лесов, предложения о снижении объема прогнозируемых поступлений в адрес Министерства финансов Забайкальского края в течение 2015 года не направлялись (аналогичная ситуация отмечалась в 2014 году).</t>
  </si>
  <si>
    <t xml:space="preserve">Несмотря на то, что утвержденные годовые бюджетные назначения по администрируемым доходам были исполнены по состоянию на 01.10.2015 на 179,5% предложения об уточнении годовых бюджетных назначений в Министерство финансов края не направлялись.</t>
  </si>
  <si>
    <t xml:space="preserve">В ходе анализа обоснованности внесения изменений в утвержденный объем годовых бюджетных назначений по группе доходов «Налоговые и неналоговые доходы» и анализа их исполнения сделан вывод о необоснованности изменений, внесенных в утвержденный объем бюджетных назначений, наличии серьезных недостатков в организации работы по прогнозированию администрируемых доходных источников.</t>
  </si>
  <si>
    <t xml:space="preserve">Другие нарушения и недостатки</t>
  </si>
  <si>
    <t xml:space="preserve">В ходе проведения внешней проверки представлены изменения в годовоую бюджетную отчетность по отдельным ее формам без отметки финансового органа о дате внесения о принятии к проверке, в связи с чем проверить соблюдение срока предоставления изменений в орган государственного финансового контроля, установленного п.2.1 ст.35 Закона Забайкальского края от 07.04.2009 №155-ЗЗК "О бюджетном процессе в Забайкальском крае", не представляется возможным. </t>
  </si>
  <si>
    <t xml:space="preserve">На конец года на счете 1 106 00 000 «Вложения в нефинансовые активы» учитывается 81 объект на общую сумму 1 323 348,3 тыс. рублей, переходящие с предыдущего года без изменения балансовой стоимости капитальных вложений.</t>
  </si>
  <si>
    <t xml:space="preserve">На конец отчетного периода сложились остатки средств 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реализации подпрограммы «Совершенствование социальной поддержки семьи и детей» Государственной программы РФ «Социальная поддержка граждан» в сумме 3 044,1 тыс. рублей. Причинами наличия остатка являются отклонение заявки при прохождении процедуры торгов по причине несоответствия жилых помещений техническим требованиям, а также не прохождение документальной проверки в регистрационной палате из-за предоставления продавцом не полного пакета документов.</t>
  </si>
  <si>
    <t xml:space="preserve">Наименование КБК РФ 1 08 07142 01 0000 110 «Государственная пошлина за совершение действий уполномоченными органами исполнительной власти субъектов РФ,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 отраженное в приказе Инспекции от 12.01.2015 №1,  не соответствует наименованию, отраженному в приказе Минфина России от 01.07.2013 № 65н «Об утверждении Указаний о порядке применения бюджетной классификации Российской Федерации» и в Законе Забайкальского края от 23.12.2014 № 1116-ЗЗК о бюджете на 2015 год. </t>
  </si>
  <si>
    <t xml:space="preserve">Увеличение средств, отраженных по счету 201.3.5 «Денежные документы» в разделе «Финансовые активы» (стоимость талонов на ГСМ) по сравнению с началом года на 4 537,9 тыс. рублей или в 2,4 раза свидетельствует о некачественном планировании закупок.</t>
  </si>
  <si>
    <t xml:space="preserve">Проверкой соответствия и согласованности показателей об объеме прогнозируемых и фактически поступивших в краевой бюджет администрируемых источников доходов, отраженных в различных формах отчетности Департамента, установлена несогласованность данных отдельных форм бюджетной отчетности: одной из причин неисполнения утвержденных годовых бюджетных назначений в пояснительной записке (ф.0503160) указана неуплата гражданами штрафов, однако форма бюджетной отчетности 0503169  не содержит сведений о наличии дебиторской задолженности по штрафам (санкциям), администрирование которых закреплено за Департаментом.</t>
  </si>
  <si>
    <t xml:space="preserve">Департамент по гражданской обороне и пожарной безопасности забайкальского края</t>
  </si>
  <si>
    <t xml:space="preserve">Приказы Департамента о наделении полномочиями администратора доходов бюджета края носят бессрочных характер, при этом приказы приняты на основании законов о бюджете края на  соответствующий год, имеющих ограниченный срок действия.</t>
  </si>
  <si>
    <t xml:space="preserve">Приказ Минфина России от 28.12.2010 №191н "Об утверждении Инструкции о порядке составления и представления годовой, квартальной и месячной отчетности об исполнении бюджетов бюджетной системы Российской Федерации"</t>
  </si>
  <si>
    <t xml:space="preserve">Приказ Минфина России от 26.05.2014 №38н "О внсении изменений в Указания о порядке применения бюджетной классификации Российской Федерации, утвержденные приказом Министерство финансов Российской Федерации от 01.07.2013 №65н"</t>
  </si>
  <si>
    <t xml:space="preserve">* "Порядок осуществления главными распорядителями (распорядителями) средств бюджета Забайкальского края, главными администраторами (администраторами) доходов бюджета Забайкальского края, главными администраторами (администраторами) источников финансирования дефицита бюджета Забайкальского края внутреннего финансового контроля и внутреннего финансового аудита" утвержден постановлением Правительства Забайкальского края от 26.04.2014 №371</t>
  </si>
</sst>
</file>

<file path=xl/styles.xml><?xml version="1.0" encoding="utf-8"?>
<styleSheet xmlns="http://schemas.openxmlformats.org/spreadsheetml/2006/main">
  <numFmts count="2">
    <numFmt numFmtId="164" formatCode="General"/>
    <numFmt numFmtId="165" formatCode="#,##0.0"/>
  </numFmts>
  <fonts count="11">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9"/>
      <name val="Times New Roman"/>
      <family val="1"/>
      <charset val="204"/>
    </font>
    <font>
      <b val="true"/>
      <sz val="12"/>
      <name val="Times New Roman"/>
      <family val="1"/>
      <charset val="204"/>
    </font>
    <font>
      <b val="true"/>
      <sz val="8"/>
      <name val="Times New Roman"/>
      <family val="1"/>
      <charset val="204"/>
    </font>
    <font>
      <sz val="8"/>
      <name val="Times New Roman"/>
      <family val="1"/>
      <charset val="204"/>
    </font>
    <font>
      <b val="true"/>
      <sz val="9"/>
      <name val="Times New Roman"/>
      <family val="1"/>
      <charset val="204"/>
    </font>
    <font>
      <sz val="1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justify"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justify"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B1" colorId="64" zoomScale="110" zoomScaleNormal="110" zoomScalePageLayoutView="100" workbookViewId="0">
      <selection pane="topLeft" activeCell="F1" activeCellId="0" sqref="F1:F3"/>
    </sheetView>
  </sheetViews>
  <sheetFormatPr defaultColWidth="9.13671875" defaultRowHeight="15.75" zeroHeight="false" outlineLevelRow="0" outlineLevelCol="0"/>
  <cols>
    <col collapsed="false" customWidth="true" hidden="false" outlineLevel="0" max="1" min="1" style="1" width="4.7"/>
    <col collapsed="false" customWidth="true" hidden="false" outlineLevel="0" max="2" min="2" style="1" width="18.99"/>
    <col collapsed="false" customWidth="true" hidden="false" outlineLevel="0" max="3" min="3" style="1" width="12.7"/>
    <col collapsed="false" customWidth="true" hidden="false" outlineLevel="0" max="4" min="4" style="1" width="13.56"/>
    <col collapsed="false" customWidth="true" hidden="false" outlineLevel="0" max="5" min="5" style="1" width="18.41"/>
    <col collapsed="false" customWidth="true" hidden="false" outlineLevel="0" max="6" min="6" style="2" width="77.41"/>
    <col collapsed="false" customWidth="true" hidden="false" outlineLevel="0" max="7" min="7" style="1" width="15.13"/>
    <col collapsed="false" customWidth="false" hidden="false" outlineLevel="0" max="257" min="8" style="1" width="9.14"/>
  </cols>
  <sheetData>
    <row r="1" customFormat="false" ht="12" hidden="false" customHeight="true" outlineLevel="0" collapsed="false">
      <c r="F1" s="3" t="s">
        <v>0</v>
      </c>
    </row>
    <row r="2" customFormat="false" ht="10.5" hidden="false" customHeight="true" outlineLevel="0" collapsed="false">
      <c r="F2" s="3" t="s">
        <v>1</v>
      </c>
    </row>
    <row r="3" customFormat="false" ht="12" hidden="false" customHeight="true" outlineLevel="0" collapsed="false">
      <c r="F3" s="3" t="s">
        <v>2</v>
      </c>
    </row>
    <row r="4" s="5" customFormat="true" ht="34.5" hidden="false" customHeight="true" outlineLevel="0" collapsed="false">
      <c r="A4" s="4" t="s">
        <v>3</v>
      </c>
      <c r="B4" s="4"/>
      <c r="C4" s="4"/>
      <c r="D4" s="4"/>
      <c r="E4" s="4"/>
      <c r="F4" s="4"/>
    </row>
    <row r="5" s="7" customFormat="true" ht="14.25" hidden="false" customHeight="true" outlineLevel="0" collapsed="false">
      <c r="A5" s="6" t="s">
        <v>4</v>
      </c>
      <c r="B5" s="6" t="s">
        <v>5</v>
      </c>
      <c r="C5" s="6" t="s">
        <v>6</v>
      </c>
      <c r="D5" s="6"/>
      <c r="E5" s="6" t="s">
        <v>7</v>
      </c>
      <c r="F5" s="6" t="s">
        <v>8</v>
      </c>
    </row>
    <row r="6" s="7" customFormat="true" ht="14.25" hidden="false" customHeight="true" outlineLevel="0" collapsed="false">
      <c r="A6" s="6"/>
      <c r="B6" s="6"/>
      <c r="C6" s="6" t="s">
        <v>9</v>
      </c>
      <c r="D6" s="6" t="s">
        <v>10</v>
      </c>
      <c r="E6" s="6"/>
      <c r="F6" s="6"/>
    </row>
    <row r="7" s="14" customFormat="true" ht="111.75" hidden="false" customHeight="true" outlineLevel="0" collapsed="false">
      <c r="A7" s="8" t="n">
        <v>1</v>
      </c>
      <c r="B7" s="9" t="s">
        <v>11</v>
      </c>
      <c r="C7" s="10" t="n">
        <f aca="false">SUM(D7:D13)</f>
        <v>1842563.5</v>
      </c>
      <c r="D7" s="11" t="n">
        <v>1595588.7</v>
      </c>
      <c r="E7" s="12" t="s">
        <v>12</v>
      </c>
      <c r="F7" s="13" t="s">
        <v>13</v>
      </c>
    </row>
    <row r="8" s="14" customFormat="true" ht="210" hidden="false" customHeight="true" outlineLevel="0" collapsed="false">
      <c r="A8" s="8"/>
      <c r="B8" s="9"/>
      <c r="C8" s="10"/>
      <c r="D8" s="15" t="n">
        <v>223051.2</v>
      </c>
      <c r="E8" s="12" t="s">
        <v>14</v>
      </c>
      <c r="F8" s="16" t="s">
        <v>15</v>
      </c>
    </row>
    <row r="9" s="14" customFormat="true" ht="88.5" hidden="false" customHeight="true" outlineLevel="0" collapsed="false">
      <c r="A9" s="8"/>
      <c r="B9" s="9"/>
      <c r="C9" s="10"/>
      <c r="D9" s="11" t="n">
        <v>22341.3</v>
      </c>
      <c r="E9" s="12" t="s">
        <v>16</v>
      </c>
      <c r="F9" s="13" t="s">
        <v>17</v>
      </c>
    </row>
    <row r="10" s="14" customFormat="true" ht="100.5" hidden="false" customHeight="true" outlineLevel="0" collapsed="false">
      <c r="A10" s="8" t="n">
        <v>1</v>
      </c>
      <c r="B10" s="9" t="s">
        <v>11</v>
      </c>
      <c r="C10" s="10" t="n">
        <v>1842563.5</v>
      </c>
      <c r="D10" s="15" t="n">
        <v>756.3</v>
      </c>
      <c r="E10" s="17" t="s">
        <v>18</v>
      </c>
      <c r="F10" s="13" t="s">
        <v>19</v>
      </c>
    </row>
    <row r="11" s="14" customFormat="true" ht="90.75" hidden="false" customHeight="true" outlineLevel="0" collapsed="false">
      <c r="A11" s="8"/>
      <c r="B11" s="9"/>
      <c r="C11" s="10"/>
      <c r="D11" s="11" t="n">
        <v>679.1</v>
      </c>
      <c r="E11" s="12" t="s">
        <v>20</v>
      </c>
      <c r="F11" s="13" t="s">
        <v>21</v>
      </c>
    </row>
    <row r="12" s="14" customFormat="true" ht="69.75" hidden="false" customHeight="true" outlineLevel="0" collapsed="false">
      <c r="A12" s="8"/>
      <c r="B12" s="9"/>
      <c r="C12" s="10"/>
      <c r="D12" s="11" t="n">
        <v>112.9</v>
      </c>
      <c r="E12" s="12" t="s">
        <v>22</v>
      </c>
      <c r="F12" s="13" t="s">
        <v>23</v>
      </c>
    </row>
    <row r="13" s="14" customFormat="true" ht="136.5" hidden="false" customHeight="true" outlineLevel="0" collapsed="false">
      <c r="A13" s="8"/>
      <c r="B13" s="9"/>
      <c r="C13" s="10"/>
      <c r="D13" s="11" t="n">
        <v>34</v>
      </c>
      <c r="E13" s="12" t="s">
        <v>24</v>
      </c>
      <c r="F13" s="13" t="s">
        <v>25</v>
      </c>
    </row>
    <row r="14" s="18" customFormat="true" ht="125.25" hidden="false" customHeight="true" outlineLevel="0" collapsed="false">
      <c r="A14" s="12" t="n">
        <v>2</v>
      </c>
      <c r="B14" s="9" t="s">
        <v>26</v>
      </c>
      <c r="C14" s="10" t="n">
        <f aca="false">SUM(D14:D15)</f>
        <v>265.5</v>
      </c>
      <c r="D14" s="11" t="n">
        <v>152.3</v>
      </c>
      <c r="E14" s="12" t="s">
        <v>27</v>
      </c>
      <c r="F14" s="13" t="s">
        <v>28</v>
      </c>
    </row>
    <row r="15" s="18" customFormat="true" ht="87.75" hidden="false" customHeight="true" outlineLevel="0" collapsed="false">
      <c r="A15" s="12"/>
      <c r="B15" s="9"/>
      <c r="C15" s="10"/>
      <c r="D15" s="11" t="n">
        <v>113.2</v>
      </c>
      <c r="E15" s="12" t="s">
        <v>29</v>
      </c>
      <c r="F15" s="13" t="s">
        <v>30</v>
      </c>
    </row>
    <row r="16" s="18" customFormat="true" ht="63" hidden="false" customHeight="true" outlineLevel="0" collapsed="false">
      <c r="A16" s="12" t="n">
        <v>3</v>
      </c>
      <c r="B16" s="9" t="s">
        <v>31</v>
      </c>
      <c r="C16" s="10" t="n">
        <f aca="false">SUM(D16:D19)</f>
        <v>114732.7</v>
      </c>
      <c r="D16" s="11" t="n">
        <v>100018.2</v>
      </c>
      <c r="E16" s="12" t="s">
        <v>32</v>
      </c>
      <c r="F16" s="13" t="s">
        <v>33</v>
      </c>
    </row>
    <row r="17" s="18" customFormat="true" ht="76.5" hidden="false" customHeight="true" outlineLevel="0" collapsed="false">
      <c r="A17" s="12"/>
      <c r="B17" s="9"/>
      <c r="C17" s="10"/>
      <c r="D17" s="11" t="n">
        <v>12481.5</v>
      </c>
      <c r="E17" s="12" t="s">
        <v>14</v>
      </c>
      <c r="F17" s="13" t="s">
        <v>34</v>
      </c>
    </row>
    <row r="18" s="18" customFormat="true" ht="60" hidden="false" customHeight="true" outlineLevel="0" collapsed="false">
      <c r="A18" s="12"/>
      <c r="B18" s="9"/>
      <c r="C18" s="10"/>
      <c r="D18" s="11" t="n">
        <v>1757</v>
      </c>
      <c r="E18" s="12" t="s">
        <v>35</v>
      </c>
      <c r="F18" s="13" t="s">
        <v>36</v>
      </c>
    </row>
    <row r="19" s="18" customFormat="true" ht="136.5" hidden="false" customHeight="true" outlineLevel="0" collapsed="false">
      <c r="A19" s="12" t="n">
        <v>3</v>
      </c>
      <c r="B19" s="9" t="s">
        <v>31</v>
      </c>
      <c r="C19" s="10" t="n">
        <v>114732.7</v>
      </c>
      <c r="D19" s="15" t="n">
        <v>476</v>
      </c>
      <c r="E19" s="17" t="s">
        <v>37</v>
      </c>
      <c r="F19" s="13" t="s">
        <v>38</v>
      </c>
    </row>
    <row r="20" s="18" customFormat="true" ht="51" hidden="false" customHeight="true" outlineLevel="0" collapsed="false">
      <c r="A20" s="19" t="n">
        <v>4</v>
      </c>
      <c r="B20" s="20" t="s">
        <v>39</v>
      </c>
      <c r="C20" s="21" t="n">
        <f aca="false">SUM(D20:D38)</f>
        <v>419386.6</v>
      </c>
      <c r="D20" s="22" t="n">
        <v>145315.8</v>
      </c>
      <c r="E20" s="19" t="s">
        <v>40</v>
      </c>
      <c r="F20" s="23" t="s">
        <v>41</v>
      </c>
    </row>
    <row r="21" s="18" customFormat="true" ht="50.25" hidden="false" customHeight="true" outlineLevel="0" collapsed="false">
      <c r="A21" s="19"/>
      <c r="B21" s="20"/>
      <c r="C21" s="21"/>
      <c r="D21" s="11" t="n">
        <v>140255.3</v>
      </c>
      <c r="E21" s="12" t="s">
        <v>14</v>
      </c>
      <c r="F21" s="13" t="s">
        <v>42</v>
      </c>
    </row>
    <row r="22" s="18" customFormat="true" ht="51" hidden="false" customHeight="true" outlineLevel="0" collapsed="false">
      <c r="A22" s="19"/>
      <c r="B22" s="20"/>
      <c r="C22" s="21"/>
      <c r="D22" s="11" t="n">
        <v>53553.9</v>
      </c>
      <c r="E22" s="12" t="s">
        <v>43</v>
      </c>
      <c r="F22" s="13" t="s">
        <v>44</v>
      </c>
    </row>
    <row r="23" s="18" customFormat="true" ht="51" hidden="false" customHeight="true" outlineLevel="0" collapsed="false">
      <c r="A23" s="19"/>
      <c r="B23" s="20"/>
      <c r="C23" s="21"/>
      <c r="D23" s="11" t="n">
        <v>24644.8</v>
      </c>
      <c r="E23" s="12" t="s">
        <v>29</v>
      </c>
      <c r="F23" s="13" t="s">
        <v>45</v>
      </c>
    </row>
    <row r="24" s="18" customFormat="true" ht="69.75" hidden="false" customHeight="true" outlineLevel="0" collapsed="false">
      <c r="A24" s="19"/>
      <c r="B24" s="20"/>
      <c r="C24" s="21"/>
      <c r="D24" s="11" t="n">
        <v>13925.9</v>
      </c>
      <c r="E24" s="12" t="s">
        <v>24</v>
      </c>
      <c r="F24" s="13" t="s">
        <v>46</v>
      </c>
    </row>
    <row r="25" s="18" customFormat="true" ht="46.5" hidden="false" customHeight="true" outlineLevel="0" collapsed="false">
      <c r="A25" s="19"/>
      <c r="B25" s="20"/>
      <c r="C25" s="21"/>
      <c r="D25" s="11" t="n">
        <v>13653.1</v>
      </c>
      <c r="E25" s="12" t="s">
        <v>18</v>
      </c>
      <c r="F25" s="13" t="s">
        <v>47</v>
      </c>
    </row>
    <row r="26" s="18" customFormat="true" ht="64.5" hidden="false" customHeight="true" outlineLevel="0" collapsed="false">
      <c r="A26" s="12" t="n">
        <v>4</v>
      </c>
      <c r="B26" s="9" t="s">
        <v>39</v>
      </c>
      <c r="C26" s="10" t="n">
        <v>419386.6</v>
      </c>
      <c r="D26" s="11" t="n">
        <v>12513.9</v>
      </c>
      <c r="E26" s="12" t="s">
        <v>32</v>
      </c>
      <c r="F26" s="13" t="s">
        <v>48</v>
      </c>
    </row>
    <row r="27" s="18" customFormat="true" ht="53.25" hidden="false" customHeight="true" outlineLevel="0" collapsed="false">
      <c r="A27" s="12"/>
      <c r="B27" s="9"/>
      <c r="C27" s="10"/>
      <c r="D27" s="11" t="n">
        <v>7339.7</v>
      </c>
      <c r="E27" s="12" t="s">
        <v>49</v>
      </c>
      <c r="F27" s="13" t="s">
        <v>50</v>
      </c>
    </row>
    <row r="28" s="18" customFormat="true" ht="41.25" hidden="false" customHeight="true" outlineLevel="0" collapsed="false">
      <c r="A28" s="12"/>
      <c r="B28" s="9"/>
      <c r="C28" s="10"/>
      <c r="D28" s="11" t="n">
        <v>1995.3</v>
      </c>
      <c r="E28" s="12" t="s">
        <v>16</v>
      </c>
      <c r="F28" s="13" t="s">
        <v>51</v>
      </c>
    </row>
    <row r="29" s="18" customFormat="true" ht="53.25" hidden="false" customHeight="true" outlineLevel="0" collapsed="false">
      <c r="A29" s="12"/>
      <c r="B29" s="9"/>
      <c r="C29" s="10"/>
      <c r="D29" s="11" t="n">
        <v>1339.6</v>
      </c>
      <c r="E29" s="12" t="s">
        <v>52</v>
      </c>
      <c r="F29" s="13" t="s">
        <v>53</v>
      </c>
    </row>
    <row r="30" s="18" customFormat="true" ht="64.5" hidden="false" customHeight="true" outlineLevel="0" collapsed="false">
      <c r="A30" s="12"/>
      <c r="B30" s="9"/>
      <c r="C30" s="10"/>
      <c r="D30" s="11" t="n">
        <v>1287.6</v>
      </c>
      <c r="E30" s="12" t="s">
        <v>54</v>
      </c>
      <c r="F30" s="13" t="s">
        <v>55</v>
      </c>
    </row>
    <row r="31" s="18" customFormat="true" ht="55.5" hidden="false" customHeight="true" outlineLevel="0" collapsed="false">
      <c r="A31" s="12"/>
      <c r="B31" s="9"/>
      <c r="C31" s="10"/>
      <c r="D31" s="11" t="n">
        <v>910.9</v>
      </c>
      <c r="E31" s="12" t="s">
        <v>20</v>
      </c>
      <c r="F31" s="13" t="s">
        <v>56</v>
      </c>
    </row>
    <row r="32" s="18" customFormat="true" ht="54" hidden="false" customHeight="true" outlineLevel="0" collapsed="false">
      <c r="A32" s="12"/>
      <c r="B32" s="9"/>
      <c r="C32" s="10"/>
      <c r="D32" s="12" t="n">
        <v>884.4</v>
      </c>
      <c r="E32" s="12" t="s">
        <v>57</v>
      </c>
      <c r="F32" s="13" t="s">
        <v>58</v>
      </c>
    </row>
    <row r="33" s="18" customFormat="true" ht="44.25" hidden="false" customHeight="true" outlineLevel="0" collapsed="false">
      <c r="A33" s="12"/>
      <c r="B33" s="9"/>
      <c r="C33" s="10"/>
      <c r="D33" s="12" t="n">
        <v>562.9</v>
      </c>
      <c r="E33" s="12" t="s">
        <v>37</v>
      </c>
      <c r="F33" s="13" t="s">
        <v>59</v>
      </c>
    </row>
    <row r="34" s="18" customFormat="true" ht="51" hidden="false" customHeight="true" outlineLevel="0" collapsed="false">
      <c r="A34" s="12"/>
      <c r="B34" s="9"/>
      <c r="C34" s="10"/>
      <c r="D34" s="12" t="n">
        <v>471.5</v>
      </c>
      <c r="E34" s="12" t="s">
        <v>35</v>
      </c>
      <c r="F34" s="13" t="s">
        <v>60</v>
      </c>
    </row>
    <row r="35" s="18" customFormat="true" ht="57" hidden="false" customHeight="true" outlineLevel="0" collapsed="false">
      <c r="A35" s="12" t="n">
        <v>4</v>
      </c>
      <c r="B35" s="9" t="s">
        <v>39</v>
      </c>
      <c r="C35" s="10" t="n">
        <v>419386.6</v>
      </c>
      <c r="D35" s="12" t="n">
        <v>314.1</v>
      </c>
      <c r="E35" s="12" t="s">
        <v>22</v>
      </c>
      <c r="F35" s="13" t="s">
        <v>61</v>
      </c>
    </row>
    <row r="36" s="18" customFormat="true" ht="51" hidden="false" customHeight="true" outlineLevel="0" collapsed="false">
      <c r="A36" s="12"/>
      <c r="B36" s="9"/>
      <c r="C36" s="10"/>
      <c r="D36" s="12" t="n">
        <v>191.8</v>
      </c>
      <c r="E36" s="12" t="s">
        <v>62</v>
      </c>
      <c r="F36" s="13" t="s">
        <v>63</v>
      </c>
    </row>
    <row r="37" s="18" customFormat="true" ht="51" hidden="false" customHeight="true" outlineLevel="0" collapsed="false">
      <c r="A37" s="12"/>
      <c r="B37" s="9"/>
      <c r="C37" s="10"/>
      <c r="D37" s="12" t="n">
        <v>177.2</v>
      </c>
      <c r="E37" s="12" t="s">
        <v>64</v>
      </c>
      <c r="F37" s="13" t="s">
        <v>65</v>
      </c>
    </row>
    <row r="38" s="18" customFormat="true" ht="51" hidden="false" customHeight="true" outlineLevel="0" collapsed="false">
      <c r="A38" s="12"/>
      <c r="B38" s="9"/>
      <c r="C38" s="10"/>
      <c r="D38" s="12" t="n">
        <v>48.9</v>
      </c>
      <c r="E38" s="12" t="s">
        <v>66</v>
      </c>
      <c r="F38" s="13" t="s">
        <v>67</v>
      </c>
    </row>
    <row r="39" s="18" customFormat="true" ht="90" hidden="false" customHeight="true" outlineLevel="0" collapsed="false">
      <c r="A39" s="12" t="n">
        <v>5</v>
      </c>
      <c r="B39" s="9" t="s">
        <v>68</v>
      </c>
      <c r="C39" s="10" t="n">
        <f aca="false">SUM(D39:D46)</f>
        <v>166406.5</v>
      </c>
      <c r="D39" s="11" t="n">
        <v>166067.8</v>
      </c>
      <c r="E39" s="12" t="s">
        <v>14</v>
      </c>
      <c r="F39" s="13" t="s">
        <v>69</v>
      </c>
    </row>
    <row r="40" s="18" customFormat="true" ht="54.75" hidden="false" customHeight="true" outlineLevel="0" collapsed="false">
      <c r="A40" s="12"/>
      <c r="B40" s="9"/>
      <c r="C40" s="10"/>
      <c r="D40" s="11" t="n">
        <v>249.8</v>
      </c>
      <c r="E40" s="12" t="s">
        <v>16</v>
      </c>
      <c r="F40" s="13" t="s">
        <v>70</v>
      </c>
    </row>
    <row r="41" s="18" customFormat="true" ht="51" hidden="false" customHeight="true" outlineLevel="0" collapsed="false">
      <c r="A41" s="12"/>
      <c r="B41" s="9"/>
      <c r="C41" s="10"/>
      <c r="D41" s="11" t="n">
        <v>32.4</v>
      </c>
      <c r="E41" s="12" t="s">
        <v>66</v>
      </c>
      <c r="F41" s="13" t="s">
        <v>71</v>
      </c>
    </row>
    <row r="42" s="18" customFormat="true" ht="57" hidden="false" customHeight="true" outlineLevel="0" collapsed="false">
      <c r="A42" s="12"/>
      <c r="B42" s="9"/>
      <c r="C42" s="10"/>
      <c r="D42" s="11" t="n">
        <v>22.9</v>
      </c>
      <c r="E42" s="12" t="s">
        <v>72</v>
      </c>
      <c r="F42" s="13" t="s">
        <v>73</v>
      </c>
    </row>
    <row r="43" s="18" customFormat="true" ht="68.25" hidden="false" customHeight="true" outlineLevel="0" collapsed="false">
      <c r="A43" s="12" t="n">
        <v>5</v>
      </c>
      <c r="B43" s="9" t="s">
        <v>68</v>
      </c>
      <c r="C43" s="10" t="n">
        <v>166406.5</v>
      </c>
      <c r="D43" s="11" t="n">
        <v>17.9</v>
      </c>
      <c r="E43" s="12" t="s">
        <v>24</v>
      </c>
      <c r="F43" s="13" t="s">
        <v>74</v>
      </c>
    </row>
    <row r="44" s="18" customFormat="true" ht="54" hidden="false" customHeight="true" outlineLevel="0" collapsed="false">
      <c r="A44" s="12"/>
      <c r="B44" s="9"/>
      <c r="C44" s="10"/>
      <c r="D44" s="11" t="n">
        <v>11.3</v>
      </c>
      <c r="E44" s="12" t="s">
        <v>52</v>
      </c>
      <c r="F44" s="13" t="s">
        <v>75</v>
      </c>
    </row>
    <row r="45" s="18" customFormat="true" ht="49.5" hidden="false" customHeight="true" outlineLevel="0" collapsed="false">
      <c r="A45" s="12"/>
      <c r="B45" s="9"/>
      <c r="C45" s="10"/>
      <c r="D45" s="11" t="n">
        <v>2.4</v>
      </c>
      <c r="E45" s="12" t="s">
        <v>76</v>
      </c>
      <c r="F45" s="13" t="s">
        <v>77</v>
      </c>
    </row>
    <row r="46" s="18" customFormat="true" ht="54.75" hidden="false" customHeight="true" outlineLevel="0" collapsed="false">
      <c r="A46" s="12"/>
      <c r="B46" s="9"/>
      <c r="C46" s="10"/>
      <c r="D46" s="11" t="n">
        <v>2</v>
      </c>
      <c r="E46" s="12" t="s">
        <v>78</v>
      </c>
      <c r="F46" s="13" t="s">
        <v>79</v>
      </c>
    </row>
    <row r="47" s="18" customFormat="true" ht="150" hidden="false" customHeight="true" outlineLevel="0" collapsed="false">
      <c r="A47" s="12" t="n">
        <v>6</v>
      </c>
      <c r="B47" s="9" t="s">
        <v>80</v>
      </c>
      <c r="C47" s="10" t="n">
        <v>12.3</v>
      </c>
      <c r="D47" s="11" t="s">
        <v>81</v>
      </c>
      <c r="E47" s="12" t="s">
        <v>14</v>
      </c>
      <c r="F47" s="13" t="s">
        <v>82</v>
      </c>
    </row>
    <row r="48" s="18" customFormat="true" ht="198" hidden="false" customHeight="true" outlineLevel="0" collapsed="false">
      <c r="A48" s="19" t="n">
        <v>6</v>
      </c>
      <c r="B48" s="20" t="s">
        <v>80</v>
      </c>
      <c r="C48" s="21" t="n">
        <v>12.3</v>
      </c>
      <c r="D48" s="22" t="n">
        <v>12.3</v>
      </c>
      <c r="E48" s="19" t="s">
        <v>49</v>
      </c>
      <c r="F48" s="23" t="s">
        <v>83</v>
      </c>
    </row>
    <row r="49" s="25" customFormat="true" ht="15" hidden="false" customHeight="true" outlineLevel="0" collapsed="false">
      <c r="A49" s="9"/>
      <c r="B49" s="9" t="s">
        <v>84</v>
      </c>
      <c r="C49" s="10" t="n">
        <f aca="false">C10+C14+C16+C26+C39+C47</f>
        <v>2543367.1</v>
      </c>
      <c r="D49" s="10" t="n">
        <f aca="false">SUM(D7:D48)</f>
        <v>2543367.1</v>
      </c>
      <c r="E49" s="9"/>
      <c r="F49" s="24"/>
    </row>
    <row r="50" s="18" customFormat="true" ht="33.75" hidden="false" customHeight="true" outlineLevel="0" collapsed="false">
      <c r="A50" s="26" t="s">
        <v>85</v>
      </c>
      <c r="B50" s="26"/>
      <c r="C50" s="26"/>
      <c r="D50" s="26"/>
      <c r="E50" s="26"/>
      <c r="F50" s="26"/>
    </row>
    <row r="51" s="18" customFormat="true" ht="35.25" hidden="false" customHeight="true" outlineLevel="0" collapsed="false">
      <c r="A51" s="26" t="s">
        <v>86</v>
      </c>
      <c r="B51" s="26"/>
      <c r="C51" s="26"/>
      <c r="D51" s="26"/>
      <c r="E51" s="26"/>
      <c r="F51" s="26"/>
    </row>
    <row r="52" s="18" customFormat="true" ht="13.5" hidden="false" customHeight="true" outlineLevel="0" collapsed="false">
      <c r="A52" s="26" t="s">
        <v>87</v>
      </c>
      <c r="B52" s="26"/>
      <c r="C52" s="26"/>
      <c r="D52" s="26"/>
      <c r="E52" s="26"/>
      <c r="F52" s="26"/>
    </row>
  </sheetData>
  <mergeCells count="36">
    <mergeCell ref="A4:F4"/>
    <mergeCell ref="A5:A6"/>
    <mergeCell ref="B5:B6"/>
    <mergeCell ref="C5:D5"/>
    <mergeCell ref="E5:E6"/>
    <mergeCell ref="F5:F6"/>
    <mergeCell ref="A7:A9"/>
    <mergeCell ref="B7:B9"/>
    <mergeCell ref="C7:C9"/>
    <mergeCell ref="A10:A13"/>
    <mergeCell ref="B10:B13"/>
    <mergeCell ref="C10:C13"/>
    <mergeCell ref="A14:A15"/>
    <mergeCell ref="B14:B15"/>
    <mergeCell ref="C14:C15"/>
    <mergeCell ref="A16:A18"/>
    <mergeCell ref="B16:B18"/>
    <mergeCell ref="C16:C18"/>
    <mergeCell ref="A20:A25"/>
    <mergeCell ref="B20:B25"/>
    <mergeCell ref="C20:C25"/>
    <mergeCell ref="A26:A34"/>
    <mergeCell ref="B26:B34"/>
    <mergeCell ref="C26:C34"/>
    <mergeCell ref="A35:A38"/>
    <mergeCell ref="B35:B38"/>
    <mergeCell ref="C35:C38"/>
    <mergeCell ref="A39:A42"/>
    <mergeCell ref="B39:B42"/>
    <mergeCell ref="C39:C42"/>
    <mergeCell ref="A43:A46"/>
    <mergeCell ref="B43:B46"/>
    <mergeCell ref="C43:C46"/>
    <mergeCell ref="A50:F50"/>
    <mergeCell ref="A51:F51"/>
    <mergeCell ref="A52:F52"/>
  </mergeCells>
  <printOptions headings="false" gridLines="false" gridLinesSet="true" horizontalCentered="false" verticalCentered="false"/>
  <pageMargins left="0.236111111111111" right="0.236111111111111" top="0.7875" bottom="0.354166666666667"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J9" activeCellId="0" sqref="I9:J9"/>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8.7"/>
    <col collapsed="false" customWidth="true" hidden="false" outlineLevel="0" max="3" min="3" style="0" width="12.28"/>
    <col collapsed="false" customWidth="true" hidden="false" outlineLevel="0" max="4" min="4" style="0" width="13.56"/>
    <col collapsed="false" customWidth="true" hidden="false" outlineLevel="0" max="5" min="5" style="0" width="19.41"/>
    <col collapsed="false" customWidth="true" hidden="false" outlineLevel="0" max="6" min="6" style="0" width="77.41"/>
  </cols>
  <sheetData>
    <row r="1" customFormat="false" ht="13.5" hidden="false" customHeight="true" outlineLevel="0" collapsed="false">
      <c r="A1" s="1"/>
      <c r="B1" s="1"/>
      <c r="C1" s="1"/>
      <c r="D1" s="1"/>
      <c r="E1" s="1"/>
      <c r="F1" s="27" t="s">
        <v>88</v>
      </c>
    </row>
    <row r="2" customFormat="false" ht="12" hidden="false" customHeight="true" outlineLevel="0" collapsed="false">
      <c r="A2" s="1"/>
      <c r="B2" s="1"/>
      <c r="C2" s="1"/>
      <c r="D2" s="1"/>
      <c r="E2" s="1"/>
      <c r="F2" s="27" t="s">
        <v>1</v>
      </c>
    </row>
    <row r="3" customFormat="false" ht="14.25" hidden="false" customHeight="true" outlineLevel="0" collapsed="false">
      <c r="A3" s="1"/>
      <c r="B3" s="1"/>
      <c r="C3" s="1"/>
      <c r="D3" s="1"/>
      <c r="E3" s="1"/>
      <c r="F3" s="27" t="s">
        <v>2</v>
      </c>
    </row>
    <row r="4" customFormat="false" ht="33" hidden="false" customHeight="true" outlineLevel="0" collapsed="false">
      <c r="A4" s="4" t="s">
        <v>89</v>
      </c>
      <c r="B4" s="4"/>
      <c r="C4" s="4"/>
      <c r="D4" s="4"/>
      <c r="E4" s="4"/>
      <c r="F4" s="4"/>
    </row>
    <row r="5" customFormat="false" ht="12.75" hidden="false" customHeight="true" outlineLevel="0" collapsed="false">
      <c r="A5" s="6" t="s">
        <v>4</v>
      </c>
      <c r="B5" s="6" t="s">
        <v>90</v>
      </c>
      <c r="C5" s="6" t="s">
        <v>91</v>
      </c>
      <c r="D5" s="6" t="s">
        <v>7</v>
      </c>
      <c r="E5" s="6"/>
      <c r="F5" s="6" t="s">
        <v>8</v>
      </c>
    </row>
    <row r="6" customFormat="false" ht="12.75" hidden="false" customHeight="false" outlineLevel="0" collapsed="false">
      <c r="A6" s="6"/>
      <c r="B6" s="6"/>
      <c r="C6" s="6"/>
      <c r="D6" s="6"/>
      <c r="E6" s="6"/>
      <c r="F6" s="6"/>
    </row>
    <row r="7" customFormat="false" ht="40.5" hidden="false" customHeight="true" outlineLevel="0" collapsed="false">
      <c r="A7" s="12" t="s">
        <v>92</v>
      </c>
      <c r="B7" s="9" t="s">
        <v>93</v>
      </c>
      <c r="C7" s="28"/>
      <c r="D7" s="12" t="s">
        <v>18</v>
      </c>
      <c r="E7" s="12"/>
      <c r="F7" s="13" t="s">
        <v>94</v>
      </c>
    </row>
    <row r="8" customFormat="false" ht="41.25" hidden="false" customHeight="true" outlineLevel="0" collapsed="false">
      <c r="A8" s="12"/>
      <c r="B8" s="9"/>
      <c r="C8" s="28"/>
      <c r="D8" s="12" t="s">
        <v>66</v>
      </c>
      <c r="E8" s="12"/>
      <c r="F8" s="13" t="s">
        <v>95</v>
      </c>
    </row>
    <row r="9" customFormat="false" ht="41.25" hidden="false" customHeight="true" outlineLevel="0" collapsed="false">
      <c r="A9" s="12"/>
      <c r="B9" s="9"/>
      <c r="C9" s="28"/>
      <c r="D9" s="12" t="s">
        <v>22</v>
      </c>
      <c r="E9" s="12"/>
      <c r="F9" s="13" t="s">
        <v>95</v>
      </c>
    </row>
    <row r="10" customFormat="false" ht="28.5" hidden="false" customHeight="true" outlineLevel="0" collapsed="false">
      <c r="A10" s="12" t="n">
        <v>2</v>
      </c>
      <c r="B10" s="9" t="s">
        <v>96</v>
      </c>
      <c r="C10" s="10" t="s">
        <v>97</v>
      </c>
      <c r="D10" s="17" t="s">
        <v>72</v>
      </c>
      <c r="E10" s="17"/>
      <c r="F10" s="12" t="s">
        <v>98</v>
      </c>
    </row>
    <row r="11" customFormat="false" ht="29.25" hidden="false" customHeight="true" outlineLevel="0" collapsed="false">
      <c r="A11" s="12"/>
      <c r="B11" s="9"/>
      <c r="C11" s="10"/>
      <c r="D11" s="17" t="s">
        <v>99</v>
      </c>
      <c r="E11" s="17"/>
      <c r="F11" s="12"/>
    </row>
    <row r="12" customFormat="false" ht="30.75" hidden="false" customHeight="true" outlineLevel="0" collapsed="false">
      <c r="A12" s="12"/>
      <c r="B12" s="9"/>
      <c r="C12" s="10"/>
      <c r="D12" s="15" t="s">
        <v>100</v>
      </c>
      <c r="E12" s="15"/>
      <c r="F12" s="12"/>
    </row>
    <row r="13" customFormat="false" ht="36.75" hidden="false" customHeight="true" outlineLevel="0" collapsed="false">
      <c r="A13" s="12"/>
      <c r="B13" s="9"/>
      <c r="C13" s="10"/>
      <c r="D13" s="15" t="s">
        <v>54</v>
      </c>
      <c r="E13" s="15"/>
      <c r="F13" s="12"/>
    </row>
    <row r="14" customFormat="false" ht="27" hidden="false" customHeight="true" outlineLevel="0" collapsed="false">
      <c r="A14" s="12"/>
      <c r="B14" s="9"/>
      <c r="C14" s="10"/>
      <c r="D14" s="15" t="s">
        <v>101</v>
      </c>
      <c r="E14" s="15"/>
      <c r="F14" s="12"/>
    </row>
    <row r="15" customFormat="false" ht="26.25" hidden="false" customHeight="true" outlineLevel="0" collapsed="false">
      <c r="A15" s="12"/>
      <c r="B15" s="9"/>
      <c r="C15" s="10"/>
      <c r="D15" s="17" t="s">
        <v>22</v>
      </c>
      <c r="E15" s="17"/>
      <c r="F15" s="12"/>
    </row>
    <row r="16" customFormat="false" ht="66" hidden="false" customHeight="true" outlineLevel="0" collapsed="false">
      <c r="A16" s="12"/>
      <c r="B16" s="9"/>
      <c r="C16" s="10" t="s">
        <v>102</v>
      </c>
      <c r="D16" s="11" t="s">
        <v>101</v>
      </c>
      <c r="E16" s="11"/>
      <c r="F16" s="13" t="s">
        <v>103</v>
      </c>
    </row>
    <row r="17" customFormat="false" ht="39.75" hidden="false" customHeight="true" outlineLevel="0" collapsed="false">
      <c r="A17" s="12" t="n">
        <v>2</v>
      </c>
      <c r="B17" s="9" t="s">
        <v>96</v>
      </c>
      <c r="C17" s="10" t="s">
        <v>104</v>
      </c>
      <c r="D17" s="11" t="s">
        <v>105</v>
      </c>
      <c r="E17" s="11"/>
      <c r="F17" s="29" t="s">
        <v>106</v>
      </c>
    </row>
    <row r="18" customFormat="false" ht="38.25" hidden="false" customHeight="true" outlineLevel="0" collapsed="false">
      <c r="A18" s="12"/>
      <c r="B18" s="9"/>
      <c r="C18" s="10"/>
      <c r="D18" s="12" t="s">
        <v>101</v>
      </c>
      <c r="E18" s="12"/>
      <c r="F18" s="29"/>
    </row>
    <row r="19" customFormat="false" ht="48" hidden="false" customHeight="true" outlineLevel="0" collapsed="false">
      <c r="A19" s="12"/>
      <c r="B19" s="9"/>
      <c r="C19" s="10" t="s">
        <v>107</v>
      </c>
      <c r="D19" s="12" t="s">
        <v>66</v>
      </c>
      <c r="E19" s="12"/>
      <c r="F19" s="13" t="s">
        <v>108</v>
      </c>
    </row>
    <row r="20" customFormat="false" ht="96" hidden="false" customHeight="true" outlineLevel="0" collapsed="false">
      <c r="A20" s="12"/>
      <c r="B20" s="9"/>
      <c r="C20" s="10" t="s">
        <v>109</v>
      </c>
      <c r="D20" s="12" t="s">
        <v>14</v>
      </c>
      <c r="E20" s="12"/>
      <c r="F20" s="13" t="s">
        <v>110</v>
      </c>
    </row>
    <row r="21" customFormat="false" ht="43.5" hidden="false" customHeight="true" outlineLevel="0" collapsed="false">
      <c r="A21" s="12"/>
      <c r="B21" s="9"/>
      <c r="C21" s="10"/>
      <c r="D21" s="12" t="s">
        <v>54</v>
      </c>
      <c r="E21" s="12"/>
      <c r="F21" s="13" t="s">
        <v>111</v>
      </c>
    </row>
    <row r="22" customFormat="false" ht="49.5" hidden="false" customHeight="true" outlineLevel="0" collapsed="false">
      <c r="A22" s="12"/>
      <c r="B22" s="9"/>
      <c r="C22" s="10" t="s">
        <v>112</v>
      </c>
      <c r="D22" s="11" t="s">
        <v>105</v>
      </c>
      <c r="E22" s="11"/>
      <c r="F22" s="30" t="s">
        <v>113</v>
      </c>
    </row>
    <row r="23" customFormat="false" ht="36" hidden="false" customHeight="true" outlineLevel="0" collapsed="false">
      <c r="A23" s="12"/>
      <c r="B23" s="9"/>
      <c r="C23" s="10" t="s">
        <v>114</v>
      </c>
      <c r="D23" s="11" t="s">
        <v>66</v>
      </c>
      <c r="E23" s="11"/>
      <c r="F23" s="29" t="s">
        <v>115</v>
      </c>
    </row>
    <row r="24" customFormat="false" ht="36.75" hidden="false" customHeight="true" outlineLevel="0" collapsed="false">
      <c r="A24" s="12"/>
      <c r="B24" s="9"/>
      <c r="C24" s="10"/>
      <c r="D24" s="11" t="s">
        <v>116</v>
      </c>
      <c r="E24" s="11"/>
      <c r="F24" s="29"/>
    </row>
    <row r="25" customFormat="false" ht="49.5" hidden="false" customHeight="true" outlineLevel="0" collapsed="false">
      <c r="A25" s="12"/>
      <c r="B25" s="9"/>
      <c r="C25" s="10"/>
      <c r="D25" s="11" t="s">
        <v>117</v>
      </c>
      <c r="E25" s="11"/>
      <c r="F25" s="29"/>
    </row>
    <row r="26" customFormat="false" ht="33" hidden="false" customHeight="true" outlineLevel="0" collapsed="false">
      <c r="A26" s="12"/>
      <c r="B26" s="9"/>
      <c r="C26" s="10"/>
      <c r="D26" s="12" t="s">
        <v>118</v>
      </c>
      <c r="E26" s="12"/>
      <c r="F26" s="29"/>
    </row>
    <row r="27" customFormat="false" ht="38.25" hidden="false" customHeight="true" outlineLevel="0" collapsed="false">
      <c r="A27" s="12" t="n">
        <v>2</v>
      </c>
      <c r="B27" s="9" t="s">
        <v>96</v>
      </c>
      <c r="C27" s="10" t="s">
        <v>119</v>
      </c>
      <c r="D27" s="12" t="s">
        <v>100</v>
      </c>
      <c r="E27" s="12"/>
      <c r="F27" s="13" t="s">
        <v>120</v>
      </c>
    </row>
    <row r="28" customFormat="false" ht="45" hidden="false" customHeight="true" outlineLevel="0" collapsed="false">
      <c r="A28" s="12"/>
      <c r="B28" s="9"/>
      <c r="C28" s="10" t="s">
        <v>121</v>
      </c>
      <c r="D28" s="12" t="s">
        <v>122</v>
      </c>
      <c r="E28" s="12"/>
      <c r="F28" s="13" t="s">
        <v>123</v>
      </c>
    </row>
    <row r="29" customFormat="false" ht="37.5" hidden="false" customHeight="true" outlineLevel="0" collapsed="false">
      <c r="A29" s="12" t="n">
        <v>3</v>
      </c>
      <c r="B29" s="9" t="s">
        <v>124</v>
      </c>
      <c r="C29" s="10" t="s">
        <v>125</v>
      </c>
      <c r="D29" s="12" t="s">
        <v>126</v>
      </c>
      <c r="E29" s="12"/>
      <c r="F29" s="13" t="s">
        <v>127</v>
      </c>
    </row>
    <row r="30" customFormat="false" ht="38.25" hidden="false" customHeight="true" outlineLevel="0" collapsed="false">
      <c r="A30" s="12"/>
      <c r="B30" s="9"/>
      <c r="C30" s="10" t="s">
        <v>128</v>
      </c>
      <c r="D30" s="12" t="s">
        <v>126</v>
      </c>
      <c r="E30" s="12"/>
      <c r="F30" s="13" t="s">
        <v>129</v>
      </c>
    </row>
    <row r="31" customFormat="false" ht="36" hidden="false" customHeight="true" outlineLevel="0" collapsed="false">
      <c r="A31" s="12"/>
      <c r="B31" s="9"/>
      <c r="C31" s="10" t="s">
        <v>130</v>
      </c>
      <c r="D31" s="12" t="s">
        <v>126</v>
      </c>
      <c r="E31" s="12"/>
      <c r="F31" s="30" t="s">
        <v>131</v>
      </c>
    </row>
    <row r="32" customFormat="false" ht="63.75" hidden="false" customHeight="true" outlineLevel="0" collapsed="false">
      <c r="A32" s="12"/>
      <c r="B32" s="9"/>
      <c r="C32" s="10" t="s">
        <v>132</v>
      </c>
      <c r="D32" s="11" t="s">
        <v>126</v>
      </c>
      <c r="E32" s="11"/>
      <c r="F32" s="30" t="s">
        <v>133</v>
      </c>
    </row>
    <row r="33" customFormat="false" ht="71.25" hidden="false" customHeight="true" outlineLevel="0" collapsed="false">
      <c r="A33" s="12"/>
      <c r="B33" s="9"/>
      <c r="C33" s="10"/>
      <c r="D33" s="11" t="s">
        <v>20</v>
      </c>
      <c r="E33" s="11"/>
      <c r="F33" s="30" t="s">
        <v>134</v>
      </c>
    </row>
    <row r="34" customFormat="false" ht="32.25" hidden="false" customHeight="true" outlineLevel="0" collapsed="false">
      <c r="A34" s="12"/>
      <c r="B34" s="9"/>
      <c r="C34" s="10" t="s">
        <v>135</v>
      </c>
      <c r="D34" s="11" t="str">
        <f aca="false">D32</f>
        <v>Государственная экологическая инспекция Забайкальского края</v>
      </c>
      <c r="E34" s="11"/>
      <c r="F34" s="30" t="s">
        <v>136</v>
      </c>
    </row>
    <row r="35" customFormat="false" ht="36" hidden="false" customHeight="true" outlineLevel="0" collapsed="false">
      <c r="A35" s="12"/>
      <c r="B35" s="9"/>
      <c r="C35" s="10"/>
      <c r="D35" s="11" t="str">
        <f aca="false">D33</f>
        <v>Государственная жилищная инспекция Забайкальского края</v>
      </c>
      <c r="E35" s="11"/>
      <c r="F35" s="30" t="s">
        <v>137</v>
      </c>
    </row>
    <row r="36" customFormat="false" ht="52.5" hidden="false" customHeight="true" outlineLevel="0" collapsed="false">
      <c r="A36" s="12"/>
      <c r="B36" s="9"/>
      <c r="C36" s="10" t="s">
        <v>102</v>
      </c>
      <c r="D36" s="11" t="s">
        <v>126</v>
      </c>
      <c r="E36" s="11"/>
      <c r="F36" s="30" t="s">
        <v>138</v>
      </c>
    </row>
    <row r="37" customFormat="false" ht="39" hidden="false" customHeight="true" outlineLevel="0" collapsed="false">
      <c r="A37" s="12" t="n">
        <v>3</v>
      </c>
      <c r="B37" s="9" t="s">
        <v>124</v>
      </c>
      <c r="C37" s="10" t="s">
        <v>139</v>
      </c>
      <c r="D37" s="11" t="s">
        <v>40</v>
      </c>
      <c r="E37" s="11"/>
      <c r="F37" s="30" t="s">
        <v>140</v>
      </c>
    </row>
    <row r="38" customFormat="false" ht="42.75" hidden="false" customHeight="true" outlineLevel="0" collapsed="false">
      <c r="A38" s="12"/>
      <c r="B38" s="9"/>
      <c r="C38" s="10"/>
      <c r="D38" s="11" t="s">
        <v>66</v>
      </c>
      <c r="E38" s="11"/>
      <c r="F38" s="30" t="s">
        <v>141</v>
      </c>
    </row>
    <row r="39" customFormat="false" ht="48" hidden="false" customHeight="true" outlineLevel="0" collapsed="false">
      <c r="A39" s="12"/>
      <c r="B39" s="9"/>
      <c r="C39" s="10"/>
      <c r="D39" s="11" t="s">
        <v>49</v>
      </c>
      <c r="E39" s="11"/>
      <c r="F39" s="30" t="s">
        <v>142</v>
      </c>
    </row>
    <row r="40" customFormat="false" ht="63" hidden="false" customHeight="true" outlineLevel="0" collapsed="false">
      <c r="A40" s="12"/>
      <c r="B40" s="9"/>
      <c r="C40" s="10"/>
      <c r="D40" s="11" t="s">
        <v>62</v>
      </c>
      <c r="E40" s="11"/>
      <c r="F40" s="30" t="s">
        <v>143</v>
      </c>
    </row>
    <row r="41" customFormat="false" ht="56.25" hidden="false" customHeight="true" outlineLevel="0" collapsed="false">
      <c r="A41" s="12"/>
      <c r="B41" s="9"/>
      <c r="C41" s="10"/>
      <c r="D41" s="12" t="s">
        <v>99</v>
      </c>
      <c r="E41" s="12"/>
      <c r="F41" s="13" t="s">
        <v>144</v>
      </c>
    </row>
    <row r="42" customFormat="false" ht="34.5" hidden="false" customHeight="true" outlineLevel="0" collapsed="false">
      <c r="A42" s="12"/>
      <c r="B42" s="9"/>
      <c r="C42" s="10"/>
      <c r="D42" s="12" t="s">
        <v>116</v>
      </c>
      <c r="E42" s="12"/>
      <c r="F42" s="13" t="s">
        <v>145</v>
      </c>
    </row>
    <row r="43" customFormat="false" ht="36.75" hidden="false" customHeight="true" outlineLevel="0" collapsed="false">
      <c r="A43" s="12"/>
      <c r="B43" s="9"/>
      <c r="C43" s="10"/>
      <c r="D43" s="12" t="s">
        <v>126</v>
      </c>
      <c r="E43" s="12"/>
      <c r="F43" s="13" t="s">
        <v>146</v>
      </c>
    </row>
    <row r="44" customFormat="false" ht="35.25" hidden="false" customHeight="true" outlineLevel="0" collapsed="false">
      <c r="A44" s="12"/>
      <c r="B44" s="9"/>
      <c r="C44" s="10"/>
      <c r="D44" s="12" t="s">
        <v>20</v>
      </c>
      <c r="E44" s="12"/>
      <c r="F44" s="13" t="s">
        <v>147</v>
      </c>
    </row>
    <row r="45" customFormat="false" ht="41.25" hidden="false" customHeight="true" outlineLevel="0" collapsed="false">
      <c r="A45" s="12"/>
      <c r="B45" s="9"/>
      <c r="C45" s="10"/>
      <c r="D45" s="12" t="s">
        <v>148</v>
      </c>
      <c r="E45" s="12"/>
      <c r="F45" s="13" t="s">
        <v>149</v>
      </c>
    </row>
    <row r="46" customFormat="false" ht="41.25" hidden="false" customHeight="true" outlineLevel="0" collapsed="false">
      <c r="A46" s="12"/>
      <c r="B46" s="9"/>
      <c r="C46" s="31" t="s">
        <v>150</v>
      </c>
      <c r="D46" s="17" t="s">
        <v>151</v>
      </c>
      <c r="E46" s="17"/>
      <c r="F46" s="16" t="s">
        <v>152</v>
      </c>
    </row>
    <row r="47" customFormat="false" ht="43.5" hidden="false" customHeight="true" outlineLevel="0" collapsed="false">
      <c r="A47" s="12" t="n">
        <v>3</v>
      </c>
      <c r="B47" s="9" t="s">
        <v>124</v>
      </c>
      <c r="C47" s="10" t="s">
        <v>153</v>
      </c>
      <c r="D47" s="17" t="s">
        <v>12</v>
      </c>
      <c r="E47" s="17"/>
      <c r="F47" s="16" t="s">
        <v>154</v>
      </c>
    </row>
    <row r="48" customFormat="false" ht="53.25" hidden="false" customHeight="true" outlineLevel="0" collapsed="false">
      <c r="A48" s="12"/>
      <c r="B48" s="9"/>
      <c r="C48" s="10"/>
      <c r="D48" s="12" t="s">
        <v>99</v>
      </c>
      <c r="E48" s="12"/>
      <c r="F48" s="13" t="s">
        <v>155</v>
      </c>
    </row>
    <row r="49" customFormat="false" ht="42" hidden="false" customHeight="true" outlineLevel="0" collapsed="false">
      <c r="A49" s="12"/>
      <c r="B49" s="9"/>
      <c r="C49" s="10"/>
      <c r="D49" s="12" t="s">
        <v>156</v>
      </c>
      <c r="E49" s="12"/>
      <c r="F49" s="30" t="s">
        <v>157</v>
      </c>
    </row>
    <row r="50" customFormat="false" ht="54" hidden="false" customHeight="true" outlineLevel="0" collapsed="false">
      <c r="A50" s="12"/>
      <c r="B50" s="9"/>
      <c r="C50" s="10" t="s">
        <v>158</v>
      </c>
      <c r="D50" s="12" t="s">
        <v>159</v>
      </c>
      <c r="E50" s="12"/>
      <c r="F50" s="13" t="s">
        <v>160</v>
      </c>
    </row>
    <row r="51" customFormat="false" ht="52.5" hidden="false" customHeight="true" outlineLevel="0" collapsed="false">
      <c r="A51" s="12"/>
      <c r="B51" s="9"/>
      <c r="C51" s="10"/>
      <c r="D51" s="12" t="s">
        <v>161</v>
      </c>
      <c r="E51" s="12"/>
      <c r="F51" s="13" t="s">
        <v>162</v>
      </c>
    </row>
    <row r="52" customFormat="false" ht="52.5" hidden="false" customHeight="true" outlineLevel="0" collapsed="false">
      <c r="A52" s="12"/>
      <c r="B52" s="9"/>
      <c r="C52" s="10" t="s">
        <v>163</v>
      </c>
      <c r="D52" s="12" t="s">
        <v>159</v>
      </c>
      <c r="E52" s="12"/>
      <c r="F52" s="13" t="s">
        <v>164</v>
      </c>
    </row>
    <row r="53" customFormat="false" ht="120.75" hidden="false" customHeight="true" outlineLevel="0" collapsed="false">
      <c r="A53" s="12"/>
      <c r="B53" s="9"/>
      <c r="C53" s="10"/>
      <c r="D53" s="12" t="s">
        <v>49</v>
      </c>
      <c r="E53" s="12"/>
      <c r="F53" s="13" t="s">
        <v>165</v>
      </c>
    </row>
    <row r="54" customFormat="false" ht="43.5" hidden="false" customHeight="true" outlineLevel="0" collapsed="false">
      <c r="A54" s="12"/>
      <c r="B54" s="9"/>
      <c r="C54" s="10"/>
      <c r="D54" s="12" t="s">
        <v>122</v>
      </c>
      <c r="E54" s="12"/>
      <c r="F54" s="13" t="s">
        <v>166</v>
      </c>
    </row>
    <row r="55" customFormat="false" ht="47.25" hidden="false" customHeight="true" outlineLevel="0" collapsed="false">
      <c r="A55" s="12" t="n">
        <v>3</v>
      </c>
      <c r="B55" s="9" t="s">
        <v>124</v>
      </c>
      <c r="C55" s="10" t="s">
        <v>112</v>
      </c>
      <c r="D55" s="12" t="s">
        <v>126</v>
      </c>
      <c r="E55" s="12"/>
      <c r="F55" s="13" t="s">
        <v>167</v>
      </c>
    </row>
    <row r="56" customFormat="false" ht="78.75" hidden="false" customHeight="true" outlineLevel="0" collapsed="false">
      <c r="A56" s="12"/>
      <c r="B56" s="9"/>
      <c r="C56" s="10" t="s">
        <v>168</v>
      </c>
      <c r="D56" s="12" t="s">
        <v>66</v>
      </c>
      <c r="E56" s="12"/>
      <c r="F56" s="13" t="s">
        <v>169</v>
      </c>
    </row>
    <row r="57" customFormat="false" ht="48.75" hidden="false" customHeight="true" outlineLevel="0" collapsed="false">
      <c r="A57" s="12"/>
      <c r="B57" s="9"/>
      <c r="C57" s="10" t="s">
        <v>170</v>
      </c>
      <c r="D57" s="12" t="s">
        <v>57</v>
      </c>
      <c r="E57" s="12"/>
      <c r="F57" s="13" t="s">
        <v>171</v>
      </c>
    </row>
    <row r="58" customFormat="false" ht="57" hidden="false" customHeight="true" outlineLevel="0" collapsed="false">
      <c r="A58" s="12"/>
      <c r="B58" s="9"/>
      <c r="C58" s="10" t="s">
        <v>172</v>
      </c>
      <c r="D58" s="12" t="s">
        <v>66</v>
      </c>
      <c r="E58" s="12"/>
      <c r="F58" s="13" t="s">
        <v>173</v>
      </c>
    </row>
    <row r="59" customFormat="false" ht="121.5" hidden="false" customHeight="true" outlineLevel="0" collapsed="false">
      <c r="A59" s="12"/>
      <c r="B59" s="9"/>
      <c r="C59" s="10"/>
      <c r="D59" s="12" t="s">
        <v>49</v>
      </c>
      <c r="E59" s="12"/>
      <c r="F59" s="13" t="s">
        <v>174</v>
      </c>
    </row>
    <row r="60" customFormat="false" ht="40.5" hidden="false" customHeight="true" outlineLevel="0" collapsed="false">
      <c r="A60" s="12"/>
      <c r="B60" s="9"/>
      <c r="C60" s="10"/>
      <c r="D60" s="12" t="s">
        <v>57</v>
      </c>
      <c r="E60" s="12"/>
      <c r="F60" s="13" t="s">
        <v>175</v>
      </c>
    </row>
    <row r="61" customFormat="false" ht="39.75" hidden="false" customHeight="true" outlineLevel="0" collapsed="false">
      <c r="A61" s="12"/>
      <c r="B61" s="9"/>
      <c r="C61" s="10"/>
      <c r="D61" s="12" t="s">
        <v>122</v>
      </c>
      <c r="E61" s="12"/>
      <c r="F61" s="13" t="s">
        <v>176</v>
      </c>
    </row>
    <row r="62" customFormat="false" ht="50.25" hidden="false" customHeight="true" outlineLevel="0" collapsed="false">
      <c r="A62" s="12" t="n">
        <v>3</v>
      </c>
      <c r="B62" s="9" t="s">
        <v>124</v>
      </c>
      <c r="C62" s="21" t="s">
        <v>177</v>
      </c>
      <c r="D62" s="19" t="s">
        <v>178</v>
      </c>
      <c r="E62" s="19"/>
      <c r="F62" s="23" t="s">
        <v>179</v>
      </c>
    </row>
    <row r="63" customFormat="false" ht="43.5" hidden="false" customHeight="true" outlineLevel="0" collapsed="false">
      <c r="A63" s="12"/>
      <c r="B63" s="9"/>
      <c r="C63" s="21"/>
      <c r="D63" s="12" t="s">
        <v>62</v>
      </c>
      <c r="E63" s="12"/>
      <c r="F63" s="13" t="s">
        <v>180</v>
      </c>
    </row>
    <row r="64" customFormat="false" ht="51.75" hidden="false" customHeight="true" outlineLevel="0" collapsed="false">
      <c r="A64" s="12"/>
      <c r="B64" s="9"/>
      <c r="C64" s="21"/>
      <c r="D64" s="12" t="s">
        <v>72</v>
      </c>
      <c r="E64" s="12"/>
      <c r="F64" s="13" t="s">
        <v>181</v>
      </c>
    </row>
    <row r="65" customFormat="false" ht="51" hidden="false" customHeight="true" outlineLevel="0" collapsed="false">
      <c r="A65" s="12"/>
      <c r="B65" s="9"/>
      <c r="C65" s="21"/>
      <c r="D65" s="12" t="s">
        <v>29</v>
      </c>
      <c r="E65" s="12"/>
      <c r="F65" s="13" t="s">
        <v>181</v>
      </c>
    </row>
    <row r="66" customFormat="false" ht="51.75" hidden="false" customHeight="true" outlineLevel="0" collapsed="false">
      <c r="A66" s="12"/>
      <c r="B66" s="9"/>
      <c r="C66" s="10" t="s">
        <v>177</v>
      </c>
      <c r="D66" s="12" t="s">
        <v>182</v>
      </c>
      <c r="E66" s="12"/>
      <c r="F66" s="13" t="s">
        <v>181</v>
      </c>
    </row>
    <row r="67" customFormat="false" ht="57" hidden="false" customHeight="true" outlineLevel="0" collapsed="false">
      <c r="A67" s="12"/>
      <c r="B67" s="9"/>
      <c r="C67" s="10" t="s">
        <v>183</v>
      </c>
      <c r="D67" s="12" t="s">
        <v>66</v>
      </c>
      <c r="E67" s="12"/>
      <c r="F67" s="13" t="s">
        <v>184</v>
      </c>
    </row>
    <row r="68" customFormat="false" ht="28.5" hidden="false" customHeight="true" outlineLevel="0" collapsed="false">
      <c r="A68" s="12"/>
      <c r="B68" s="9"/>
      <c r="C68" s="10" t="s">
        <v>185</v>
      </c>
      <c r="D68" s="12" t="s">
        <v>49</v>
      </c>
      <c r="E68" s="12"/>
      <c r="F68" s="29" t="s">
        <v>186</v>
      </c>
    </row>
    <row r="69" customFormat="false" ht="51.75" hidden="false" customHeight="true" outlineLevel="0" collapsed="false">
      <c r="A69" s="12"/>
      <c r="B69" s="9"/>
      <c r="C69" s="10"/>
      <c r="D69" s="12" t="s">
        <v>151</v>
      </c>
      <c r="E69" s="12"/>
      <c r="F69" s="29"/>
    </row>
    <row r="70" customFormat="false" ht="39" hidden="false" customHeight="true" outlineLevel="0" collapsed="false">
      <c r="A70" s="12"/>
      <c r="B70" s="9"/>
      <c r="C70" s="10" t="s">
        <v>187</v>
      </c>
      <c r="D70" s="12" t="s">
        <v>40</v>
      </c>
      <c r="E70" s="12"/>
      <c r="F70" s="29" t="s">
        <v>188</v>
      </c>
    </row>
    <row r="71" customFormat="false" ht="37.5" hidden="false" customHeight="true" outlineLevel="0" collapsed="false">
      <c r="A71" s="12"/>
      <c r="B71" s="9"/>
      <c r="C71" s="10"/>
      <c r="D71" s="12" t="s">
        <v>22</v>
      </c>
      <c r="E71" s="12"/>
      <c r="F71" s="29"/>
    </row>
    <row r="72" customFormat="false" ht="45" hidden="false" customHeight="true" outlineLevel="0" collapsed="false">
      <c r="A72" s="17" t="n">
        <v>4</v>
      </c>
      <c r="B72" s="32" t="s">
        <v>189</v>
      </c>
      <c r="C72" s="32"/>
      <c r="D72" s="17" t="s">
        <v>62</v>
      </c>
      <c r="E72" s="17"/>
      <c r="F72" s="16" t="s">
        <v>190</v>
      </c>
    </row>
    <row r="73" customFormat="false" ht="35.25" hidden="false" customHeight="true" outlineLevel="0" collapsed="false">
      <c r="A73" s="17"/>
      <c r="B73" s="32"/>
      <c r="C73" s="32"/>
      <c r="D73" s="17" t="s">
        <v>99</v>
      </c>
      <c r="E73" s="17"/>
      <c r="F73" s="16" t="s">
        <v>191</v>
      </c>
    </row>
    <row r="74" customFormat="false" ht="45" hidden="false" customHeight="true" outlineLevel="0" collapsed="false">
      <c r="A74" s="17"/>
      <c r="B74" s="32"/>
      <c r="C74" s="32"/>
      <c r="D74" s="17" t="s">
        <v>66</v>
      </c>
      <c r="E74" s="17"/>
      <c r="F74" s="16" t="s">
        <v>192</v>
      </c>
    </row>
    <row r="75" customFormat="false" ht="85.5" hidden="false" customHeight="true" outlineLevel="0" collapsed="false">
      <c r="A75" s="17"/>
      <c r="B75" s="32"/>
      <c r="C75" s="32"/>
      <c r="D75" s="17" t="s">
        <v>49</v>
      </c>
      <c r="E75" s="17"/>
      <c r="F75" s="16" t="s">
        <v>193</v>
      </c>
    </row>
    <row r="76" customFormat="false" ht="53.25" hidden="false" customHeight="true" outlineLevel="0" collapsed="false">
      <c r="A76" s="17"/>
      <c r="B76" s="32"/>
      <c r="C76" s="32"/>
      <c r="D76" s="17" t="s">
        <v>40</v>
      </c>
      <c r="E76" s="17"/>
      <c r="F76" s="16" t="s">
        <v>194</v>
      </c>
    </row>
    <row r="77" customFormat="false" ht="33" hidden="false" customHeight="true" outlineLevel="0" collapsed="false">
      <c r="A77" s="17"/>
      <c r="B77" s="32"/>
      <c r="C77" s="32"/>
      <c r="D77" s="17" t="s">
        <v>101</v>
      </c>
      <c r="E77" s="17"/>
      <c r="F77" s="16" t="s">
        <v>195</v>
      </c>
    </row>
    <row r="78" customFormat="false" ht="34.5" hidden="false" customHeight="true" outlineLevel="0" collapsed="false">
      <c r="A78" s="17"/>
      <c r="B78" s="32"/>
      <c r="C78" s="32"/>
      <c r="D78" s="17" t="s">
        <v>100</v>
      </c>
      <c r="E78" s="17"/>
      <c r="F78" s="16" t="s">
        <v>196</v>
      </c>
    </row>
    <row r="79" customFormat="false" ht="42.75" hidden="false" customHeight="true" outlineLevel="0" collapsed="false">
      <c r="A79" s="17"/>
      <c r="B79" s="32"/>
      <c r="C79" s="32"/>
      <c r="D79" s="17" t="s">
        <v>32</v>
      </c>
      <c r="E79" s="17"/>
      <c r="F79" s="16" t="s">
        <v>197</v>
      </c>
    </row>
    <row r="80" customFormat="false" ht="45.75" hidden="false" customHeight="true" outlineLevel="0" collapsed="false">
      <c r="A80" s="17"/>
      <c r="B80" s="32"/>
      <c r="C80" s="32"/>
      <c r="D80" s="17" t="s">
        <v>29</v>
      </c>
      <c r="E80" s="17"/>
      <c r="F80" s="16" t="s">
        <v>198</v>
      </c>
    </row>
    <row r="81" customFormat="false" ht="48.75" hidden="false" customHeight="true" outlineLevel="0" collapsed="false">
      <c r="A81" s="17"/>
      <c r="B81" s="32"/>
      <c r="C81" s="32"/>
      <c r="D81" s="17" t="s">
        <v>199</v>
      </c>
      <c r="E81" s="17"/>
      <c r="F81" s="16" t="s">
        <v>200</v>
      </c>
    </row>
    <row r="82" customFormat="false" ht="37.5" hidden="false" customHeight="true" outlineLevel="0" collapsed="false">
      <c r="A82" s="17" t="n">
        <v>4</v>
      </c>
      <c r="B82" s="32" t="s">
        <v>189</v>
      </c>
      <c r="C82" s="32"/>
      <c r="D82" s="17" t="s">
        <v>116</v>
      </c>
      <c r="E82" s="17"/>
      <c r="F82" s="16" t="s">
        <v>201</v>
      </c>
    </row>
    <row r="83" customFormat="false" ht="89.25" hidden="false" customHeight="true" outlineLevel="0" collapsed="false">
      <c r="A83" s="17"/>
      <c r="B83" s="32"/>
      <c r="C83" s="32"/>
      <c r="D83" s="17" t="s">
        <v>22</v>
      </c>
      <c r="E83" s="17"/>
      <c r="F83" s="16" t="s">
        <v>202</v>
      </c>
    </row>
    <row r="84" customFormat="false" ht="64.5" hidden="false" customHeight="true" outlineLevel="0" collapsed="false">
      <c r="A84" s="17"/>
      <c r="B84" s="32"/>
      <c r="C84" s="32"/>
      <c r="D84" s="17" t="s">
        <v>57</v>
      </c>
      <c r="E84" s="17"/>
      <c r="F84" s="16" t="s">
        <v>203</v>
      </c>
    </row>
    <row r="85" customFormat="false" ht="50.25" hidden="false" customHeight="true" outlineLevel="0" collapsed="false">
      <c r="A85" s="17"/>
      <c r="B85" s="32"/>
      <c r="C85" s="32"/>
      <c r="D85" s="17" t="s">
        <v>204</v>
      </c>
      <c r="E85" s="17"/>
      <c r="F85" s="16" t="s">
        <v>205</v>
      </c>
    </row>
    <row r="86" customFormat="false" ht="43.5" hidden="false" customHeight="true" outlineLevel="0" collapsed="false">
      <c r="A86" s="17"/>
      <c r="B86" s="32"/>
      <c r="C86" s="32"/>
      <c r="D86" s="17" t="s">
        <v>52</v>
      </c>
      <c r="E86" s="17"/>
      <c r="F86" s="16" t="s">
        <v>206</v>
      </c>
    </row>
    <row r="87" customFormat="false" ht="53.25" hidden="false" customHeight="true" outlineLevel="0" collapsed="false">
      <c r="A87" s="17"/>
      <c r="B87" s="32"/>
      <c r="C87" s="32"/>
      <c r="D87" s="17" t="s">
        <v>105</v>
      </c>
      <c r="E87" s="17"/>
      <c r="F87" s="16" t="s">
        <v>207</v>
      </c>
    </row>
    <row r="88" customFormat="false" ht="36.75" hidden="false" customHeight="true" outlineLevel="0" collapsed="false">
      <c r="A88" s="17"/>
      <c r="B88" s="32"/>
      <c r="C88" s="32"/>
      <c r="D88" s="17" t="s">
        <v>208</v>
      </c>
      <c r="E88" s="17"/>
      <c r="F88" s="16" t="s">
        <v>209</v>
      </c>
    </row>
    <row r="89" customFormat="false" ht="57" hidden="false" customHeight="true" outlineLevel="0" collapsed="false">
      <c r="A89" s="17"/>
      <c r="B89" s="32"/>
      <c r="C89" s="32"/>
      <c r="D89" s="17" t="s">
        <v>210</v>
      </c>
      <c r="E89" s="17"/>
      <c r="F89" s="16" t="s">
        <v>211</v>
      </c>
    </row>
    <row r="90" customFormat="false" ht="70.5" hidden="false" customHeight="true" outlineLevel="0" collapsed="false">
      <c r="A90" s="17" t="n">
        <v>4</v>
      </c>
      <c r="B90" s="32" t="s">
        <v>189</v>
      </c>
      <c r="C90" s="32"/>
      <c r="D90" s="17" t="s">
        <v>72</v>
      </c>
      <c r="E90" s="17"/>
      <c r="F90" s="16" t="s">
        <v>212</v>
      </c>
    </row>
    <row r="91" customFormat="false" ht="45.75" hidden="false" customHeight="true" outlineLevel="0" collapsed="false">
      <c r="A91" s="17"/>
      <c r="B91" s="32"/>
      <c r="C91" s="32"/>
      <c r="D91" s="17" t="s">
        <v>213</v>
      </c>
      <c r="E91" s="17"/>
      <c r="F91" s="16" t="s">
        <v>214</v>
      </c>
    </row>
    <row r="92" customFormat="false" ht="64.5" hidden="false" customHeight="true" outlineLevel="0" collapsed="false">
      <c r="A92" s="17"/>
      <c r="B92" s="32"/>
      <c r="C92" s="32"/>
      <c r="D92" s="17" t="s">
        <v>215</v>
      </c>
      <c r="E92" s="17"/>
      <c r="F92" s="16" t="s">
        <v>216</v>
      </c>
    </row>
    <row r="93" customFormat="false" ht="116.25" hidden="false" customHeight="true" outlineLevel="0" collapsed="false">
      <c r="A93" s="17" t="n">
        <v>5</v>
      </c>
      <c r="B93" s="32" t="s">
        <v>217</v>
      </c>
      <c r="C93" s="32"/>
      <c r="D93" s="17" t="s">
        <v>99</v>
      </c>
      <c r="E93" s="17"/>
      <c r="F93" s="16" t="s">
        <v>218</v>
      </c>
    </row>
    <row r="94" customFormat="false" ht="81.75" hidden="false" customHeight="true" outlineLevel="0" collapsed="false">
      <c r="A94" s="17"/>
      <c r="B94" s="32"/>
      <c r="C94" s="32"/>
      <c r="D94" s="17" t="s">
        <v>178</v>
      </c>
      <c r="E94" s="17"/>
      <c r="F94" s="16" t="s">
        <v>219</v>
      </c>
    </row>
    <row r="95" customFormat="false" ht="92.25" hidden="false" customHeight="true" outlineLevel="0" collapsed="false">
      <c r="A95" s="17"/>
      <c r="B95" s="32"/>
      <c r="C95" s="32"/>
      <c r="D95" s="17" t="s">
        <v>12</v>
      </c>
      <c r="E95" s="17"/>
      <c r="F95" s="16" t="s">
        <v>220</v>
      </c>
    </row>
    <row r="96" customFormat="false" ht="95.25" hidden="false" customHeight="true" outlineLevel="0" collapsed="false">
      <c r="A96" s="17" t="n">
        <v>5</v>
      </c>
      <c r="B96" s="32" t="s">
        <v>221</v>
      </c>
      <c r="C96" s="32"/>
      <c r="D96" s="17" t="s">
        <v>35</v>
      </c>
      <c r="E96" s="17"/>
      <c r="F96" s="16" t="s">
        <v>222</v>
      </c>
    </row>
    <row r="97" customFormat="false" ht="189.75" hidden="false" customHeight="true" outlineLevel="0" collapsed="false">
      <c r="A97" s="17"/>
      <c r="B97" s="32"/>
      <c r="C97" s="32"/>
      <c r="D97" s="17" t="s">
        <v>37</v>
      </c>
      <c r="E97" s="17"/>
      <c r="F97" s="16" t="s">
        <v>223</v>
      </c>
    </row>
    <row r="98" customFormat="false" ht="72" hidden="false" customHeight="true" outlineLevel="0" collapsed="false">
      <c r="A98" s="17"/>
      <c r="B98" s="32"/>
      <c r="C98" s="32"/>
      <c r="D98" s="17" t="s">
        <v>116</v>
      </c>
      <c r="E98" s="17"/>
      <c r="F98" s="16" t="s">
        <v>224</v>
      </c>
    </row>
    <row r="99" customFormat="false" ht="69.75" hidden="false" customHeight="true" outlineLevel="0" collapsed="false">
      <c r="A99" s="17"/>
      <c r="B99" s="32"/>
      <c r="C99" s="32"/>
      <c r="D99" s="17" t="s">
        <v>72</v>
      </c>
      <c r="E99" s="17"/>
      <c r="F99" s="16" t="s">
        <v>225</v>
      </c>
    </row>
    <row r="100" customFormat="false" ht="86.25" hidden="false" customHeight="true" outlineLevel="0" collapsed="false">
      <c r="A100" s="17" t="n">
        <v>5</v>
      </c>
      <c r="B100" s="32" t="s">
        <v>221</v>
      </c>
      <c r="C100" s="32"/>
      <c r="D100" s="17" t="s">
        <v>32</v>
      </c>
      <c r="E100" s="17"/>
      <c r="F100" s="16" t="s">
        <v>226</v>
      </c>
    </row>
    <row r="101" customFormat="false" ht="72" hidden="false" customHeight="true" outlineLevel="0" collapsed="false">
      <c r="A101" s="17"/>
      <c r="B101" s="32"/>
      <c r="C101" s="32"/>
      <c r="D101" s="17" t="s">
        <v>227</v>
      </c>
      <c r="E101" s="17"/>
      <c r="F101" s="16" t="s">
        <v>228</v>
      </c>
    </row>
    <row r="102" customFormat="false" ht="92.25" hidden="false" customHeight="true" outlineLevel="0" collapsed="false">
      <c r="A102" s="17"/>
      <c r="B102" s="32"/>
      <c r="C102" s="32"/>
      <c r="D102" s="17" t="s">
        <v>18</v>
      </c>
      <c r="E102" s="17"/>
      <c r="F102" s="16" t="s">
        <v>229</v>
      </c>
    </row>
    <row r="103" customFormat="false" ht="83.25" hidden="false" customHeight="true" outlineLevel="0" collapsed="false">
      <c r="A103" s="17"/>
      <c r="B103" s="32"/>
      <c r="C103" s="32"/>
      <c r="D103" s="17" t="s">
        <v>148</v>
      </c>
      <c r="E103" s="17"/>
      <c r="F103" s="16" t="s">
        <v>230</v>
      </c>
    </row>
    <row r="104" customFormat="false" ht="85.5" hidden="false" customHeight="true" outlineLevel="0" collapsed="false">
      <c r="A104" s="17" t="n">
        <v>6</v>
      </c>
      <c r="B104" s="32" t="s">
        <v>231</v>
      </c>
      <c r="C104" s="32"/>
      <c r="D104" s="17" t="s">
        <v>72</v>
      </c>
      <c r="E104" s="17"/>
      <c r="F104" s="16" t="s">
        <v>232</v>
      </c>
    </row>
    <row r="105" customFormat="false" ht="96.75" hidden="false" customHeight="true" outlineLevel="0" collapsed="false">
      <c r="A105" s="17" t="n">
        <v>6</v>
      </c>
      <c r="B105" s="32" t="s">
        <v>231</v>
      </c>
      <c r="C105" s="32"/>
      <c r="D105" s="17" t="s">
        <v>116</v>
      </c>
      <c r="E105" s="17"/>
      <c r="F105" s="33" t="s">
        <v>233</v>
      </c>
    </row>
    <row r="106" customFormat="false" ht="54" hidden="false" customHeight="true" outlineLevel="0" collapsed="false">
      <c r="A106" s="17"/>
      <c r="B106" s="32"/>
      <c r="C106" s="32"/>
      <c r="D106" s="17" t="s">
        <v>37</v>
      </c>
      <c r="E106" s="17"/>
      <c r="F106" s="33" t="s">
        <v>234</v>
      </c>
    </row>
    <row r="107" customFormat="false" ht="45.75" hidden="false" customHeight="true" outlineLevel="0" collapsed="false">
      <c r="A107" s="17"/>
      <c r="B107" s="32"/>
      <c r="C107" s="32"/>
      <c r="D107" s="17" t="s">
        <v>126</v>
      </c>
      <c r="E107" s="17"/>
      <c r="F107" s="34" t="s">
        <v>235</v>
      </c>
    </row>
    <row r="108" customFormat="false" ht="63.75" hidden="false" customHeight="true" outlineLevel="0" collapsed="false">
      <c r="A108" s="17"/>
      <c r="B108" s="32"/>
      <c r="C108" s="32"/>
      <c r="D108" s="17" t="s">
        <v>32</v>
      </c>
      <c r="E108" s="17"/>
      <c r="F108" s="33" t="s">
        <v>236</v>
      </c>
    </row>
    <row r="109" customFormat="false" ht="33" hidden="false" customHeight="true" outlineLevel="0" collapsed="false">
      <c r="A109" s="17" t="n">
        <v>7</v>
      </c>
      <c r="B109" s="32" t="s">
        <v>237</v>
      </c>
      <c r="C109" s="32"/>
      <c r="D109" s="17" t="s">
        <v>49</v>
      </c>
      <c r="E109" s="17"/>
      <c r="F109" s="35" t="s">
        <v>238</v>
      </c>
    </row>
    <row r="110" customFormat="false" ht="35.25" hidden="false" customHeight="true" outlineLevel="0" collapsed="false">
      <c r="A110" s="17"/>
      <c r="B110" s="32"/>
      <c r="C110" s="32"/>
      <c r="D110" s="17" t="s">
        <v>40</v>
      </c>
      <c r="E110" s="17"/>
      <c r="F110" s="35"/>
    </row>
    <row r="111" customFormat="false" ht="42" hidden="false" customHeight="true" outlineLevel="0" collapsed="false">
      <c r="A111" s="17"/>
      <c r="B111" s="32"/>
      <c r="C111" s="32"/>
      <c r="D111" s="17" t="s">
        <v>14</v>
      </c>
      <c r="E111" s="17"/>
      <c r="F111" s="33" t="s">
        <v>239</v>
      </c>
    </row>
    <row r="112" customFormat="false" ht="106.5" hidden="false" customHeight="true" outlineLevel="0" collapsed="false">
      <c r="A112" s="17"/>
      <c r="B112" s="32"/>
      <c r="C112" s="32"/>
      <c r="D112" s="17" t="s">
        <v>178</v>
      </c>
      <c r="E112" s="17"/>
      <c r="F112" s="33" t="s">
        <v>240</v>
      </c>
    </row>
    <row r="113" customFormat="false" ht="141.75" hidden="false" customHeight="true" outlineLevel="0" collapsed="false">
      <c r="A113" s="36" t="n">
        <v>7</v>
      </c>
      <c r="B113" s="37" t="s">
        <v>237</v>
      </c>
      <c r="C113" s="37"/>
      <c r="D113" s="36" t="s">
        <v>151</v>
      </c>
      <c r="E113" s="36"/>
      <c r="F113" s="38" t="s">
        <v>241</v>
      </c>
    </row>
    <row r="114" customFormat="false" ht="42" hidden="false" customHeight="true" outlineLevel="0" collapsed="false">
      <c r="A114" s="36"/>
      <c r="B114" s="37"/>
      <c r="C114" s="37"/>
      <c r="D114" s="17" t="s">
        <v>37</v>
      </c>
      <c r="E114" s="17"/>
      <c r="F114" s="33" t="s">
        <v>242</v>
      </c>
    </row>
    <row r="115" customFormat="false" ht="93.75" hidden="false" customHeight="true" outlineLevel="0" collapsed="false">
      <c r="A115" s="36"/>
      <c r="B115" s="37"/>
      <c r="C115" s="37"/>
      <c r="D115" s="17" t="s">
        <v>54</v>
      </c>
      <c r="E115" s="17"/>
      <c r="F115" s="33" t="s">
        <v>243</v>
      </c>
    </row>
    <row r="116" customFormat="false" ht="49.5" hidden="false" customHeight="true" outlineLevel="0" collapsed="false">
      <c r="A116" s="36"/>
      <c r="B116" s="37"/>
      <c r="C116" s="37"/>
      <c r="D116" s="17" t="s">
        <v>244</v>
      </c>
      <c r="E116" s="17"/>
      <c r="F116" s="33" t="s">
        <v>245</v>
      </c>
    </row>
    <row r="118" customFormat="false" ht="12.75" hidden="false" customHeight="true" outlineLevel="0" collapsed="false">
      <c r="A118" s="39" t="s">
        <v>246</v>
      </c>
      <c r="B118" s="39"/>
      <c r="C118" s="39"/>
      <c r="D118" s="39"/>
      <c r="E118" s="39"/>
      <c r="F118" s="39"/>
    </row>
    <row r="119" customFormat="false" ht="17.25" hidden="false" customHeight="true" outlineLevel="0" collapsed="false">
      <c r="A119" s="39"/>
      <c r="B119" s="39"/>
      <c r="C119" s="39"/>
      <c r="D119" s="39"/>
      <c r="E119" s="39"/>
      <c r="F119" s="39"/>
    </row>
    <row r="120" customFormat="false" ht="17.25" hidden="false" customHeight="true" outlineLevel="0" collapsed="false">
      <c r="A120" s="39" t="s">
        <v>247</v>
      </c>
      <c r="B120" s="39"/>
      <c r="C120" s="39"/>
      <c r="D120" s="39"/>
      <c r="E120" s="39"/>
      <c r="F120" s="39"/>
    </row>
    <row r="121" customFormat="false" ht="14.25" hidden="false" customHeight="true" outlineLevel="0" collapsed="false">
      <c r="A121" s="39"/>
      <c r="B121" s="39"/>
      <c r="C121" s="39"/>
      <c r="D121" s="39"/>
      <c r="E121" s="39"/>
      <c r="F121" s="39"/>
    </row>
    <row r="122" customFormat="false" ht="12.75" hidden="false" customHeight="true" outlineLevel="0" collapsed="false">
      <c r="A122" s="39" t="s">
        <v>248</v>
      </c>
      <c r="B122" s="39"/>
      <c r="C122" s="39"/>
      <c r="D122" s="39"/>
      <c r="E122" s="39"/>
      <c r="F122" s="39"/>
    </row>
    <row r="123" customFormat="false" ht="27.75" hidden="false" customHeight="true" outlineLevel="0" collapsed="false">
      <c r="A123" s="39"/>
      <c r="B123" s="39"/>
      <c r="C123" s="39"/>
      <c r="D123" s="39"/>
      <c r="E123" s="39"/>
      <c r="F123" s="39"/>
    </row>
  </sheetData>
  <mergeCells count="177">
    <mergeCell ref="A4:F4"/>
    <mergeCell ref="A5:A6"/>
    <mergeCell ref="B5:B6"/>
    <mergeCell ref="C5:C6"/>
    <mergeCell ref="D5:E6"/>
    <mergeCell ref="F5:F6"/>
    <mergeCell ref="A7:A9"/>
    <mergeCell ref="B7:B9"/>
    <mergeCell ref="C7:C9"/>
    <mergeCell ref="D7:E7"/>
    <mergeCell ref="D8:E8"/>
    <mergeCell ref="D9:E9"/>
    <mergeCell ref="A10:A16"/>
    <mergeCell ref="B10:B16"/>
    <mergeCell ref="C10:C15"/>
    <mergeCell ref="D10:E10"/>
    <mergeCell ref="F10:F15"/>
    <mergeCell ref="D11:E11"/>
    <mergeCell ref="D12:E12"/>
    <mergeCell ref="D13:E13"/>
    <mergeCell ref="D14:E14"/>
    <mergeCell ref="D15:E15"/>
    <mergeCell ref="D16:E16"/>
    <mergeCell ref="A17:A26"/>
    <mergeCell ref="B17:B26"/>
    <mergeCell ref="C17:C18"/>
    <mergeCell ref="D17:E17"/>
    <mergeCell ref="F17:F18"/>
    <mergeCell ref="D18:E18"/>
    <mergeCell ref="D19:E19"/>
    <mergeCell ref="C20:C21"/>
    <mergeCell ref="D20:E20"/>
    <mergeCell ref="D21:E21"/>
    <mergeCell ref="D22:E22"/>
    <mergeCell ref="C23:C26"/>
    <mergeCell ref="D23:E23"/>
    <mergeCell ref="F23:F26"/>
    <mergeCell ref="D24:E24"/>
    <mergeCell ref="D25:E25"/>
    <mergeCell ref="D26:E26"/>
    <mergeCell ref="A27:A28"/>
    <mergeCell ref="B27:B28"/>
    <mergeCell ref="D27:E27"/>
    <mergeCell ref="D28:E28"/>
    <mergeCell ref="A29:A36"/>
    <mergeCell ref="B29:B36"/>
    <mergeCell ref="D29:E29"/>
    <mergeCell ref="D30:E30"/>
    <mergeCell ref="D31:E31"/>
    <mergeCell ref="C32:C33"/>
    <mergeCell ref="D32:E32"/>
    <mergeCell ref="D33:E33"/>
    <mergeCell ref="C34:C35"/>
    <mergeCell ref="D34:E34"/>
    <mergeCell ref="D35:E35"/>
    <mergeCell ref="D36:E36"/>
    <mergeCell ref="A37:A46"/>
    <mergeCell ref="B37:B46"/>
    <mergeCell ref="C37:C45"/>
    <mergeCell ref="D37:E37"/>
    <mergeCell ref="D38:E38"/>
    <mergeCell ref="D39:E39"/>
    <mergeCell ref="D40:E40"/>
    <mergeCell ref="D41:E41"/>
    <mergeCell ref="D42:E42"/>
    <mergeCell ref="D43:E43"/>
    <mergeCell ref="D44:E44"/>
    <mergeCell ref="D45:E45"/>
    <mergeCell ref="D46:E46"/>
    <mergeCell ref="A47:A54"/>
    <mergeCell ref="B47:B54"/>
    <mergeCell ref="C47:C49"/>
    <mergeCell ref="D47:E47"/>
    <mergeCell ref="D48:E48"/>
    <mergeCell ref="D49:E49"/>
    <mergeCell ref="C50:C51"/>
    <mergeCell ref="D50:E50"/>
    <mergeCell ref="D51:E51"/>
    <mergeCell ref="C52:C54"/>
    <mergeCell ref="D52:E52"/>
    <mergeCell ref="D53:E53"/>
    <mergeCell ref="D54:E54"/>
    <mergeCell ref="A55:A61"/>
    <mergeCell ref="B55:B61"/>
    <mergeCell ref="D55:E55"/>
    <mergeCell ref="D56:E56"/>
    <mergeCell ref="D57:E57"/>
    <mergeCell ref="C58:C61"/>
    <mergeCell ref="D58:E58"/>
    <mergeCell ref="D59:E59"/>
    <mergeCell ref="D60:E60"/>
    <mergeCell ref="D61:E61"/>
    <mergeCell ref="A62:A71"/>
    <mergeCell ref="B62:B71"/>
    <mergeCell ref="C62:C65"/>
    <mergeCell ref="D62:E62"/>
    <mergeCell ref="D63:E63"/>
    <mergeCell ref="D64:E64"/>
    <mergeCell ref="D65:E65"/>
    <mergeCell ref="D66:E66"/>
    <mergeCell ref="D67:E67"/>
    <mergeCell ref="C68:C69"/>
    <mergeCell ref="D68:E68"/>
    <mergeCell ref="F68:F69"/>
    <mergeCell ref="D69:E69"/>
    <mergeCell ref="C70:C71"/>
    <mergeCell ref="D70:E70"/>
    <mergeCell ref="F70:F71"/>
    <mergeCell ref="D71:E71"/>
    <mergeCell ref="A72:A81"/>
    <mergeCell ref="B72:C81"/>
    <mergeCell ref="D72:E72"/>
    <mergeCell ref="D73:E73"/>
    <mergeCell ref="D74:E74"/>
    <mergeCell ref="D75:E75"/>
    <mergeCell ref="D76:E76"/>
    <mergeCell ref="D77:E77"/>
    <mergeCell ref="D78:E78"/>
    <mergeCell ref="D79:E79"/>
    <mergeCell ref="D80:E80"/>
    <mergeCell ref="D81:E81"/>
    <mergeCell ref="A82:A89"/>
    <mergeCell ref="B82:C89"/>
    <mergeCell ref="D82:E82"/>
    <mergeCell ref="D83:E83"/>
    <mergeCell ref="D84:E84"/>
    <mergeCell ref="D85:E85"/>
    <mergeCell ref="D86:E86"/>
    <mergeCell ref="D87:E87"/>
    <mergeCell ref="D88:E88"/>
    <mergeCell ref="D89:E89"/>
    <mergeCell ref="A90:A92"/>
    <mergeCell ref="B90:C92"/>
    <mergeCell ref="D90:E90"/>
    <mergeCell ref="D91:E91"/>
    <mergeCell ref="D92:E92"/>
    <mergeCell ref="A93:A95"/>
    <mergeCell ref="B93:C95"/>
    <mergeCell ref="D93:E93"/>
    <mergeCell ref="D94:E94"/>
    <mergeCell ref="D95:E95"/>
    <mergeCell ref="A96:A99"/>
    <mergeCell ref="B96:C99"/>
    <mergeCell ref="D96:E96"/>
    <mergeCell ref="D97:E97"/>
    <mergeCell ref="D98:E98"/>
    <mergeCell ref="D99:E99"/>
    <mergeCell ref="A100:A103"/>
    <mergeCell ref="B100:C103"/>
    <mergeCell ref="D100:E100"/>
    <mergeCell ref="D101:E101"/>
    <mergeCell ref="D102:E102"/>
    <mergeCell ref="D103:E103"/>
    <mergeCell ref="B104:C104"/>
    <mergeCell ref="D104:E104"/>
    <mergeCell ref="A105:A108"/>
    <mergeCell ref="B105:C108"/>
    <mergeCell ref="D105:E105"/>
    <mergeCell ref="D106:E106"/>
    <mergeCell ref="D107:E107"/>
    <mergeCell ref="D108:E108"/>
    <mergeCell ref="A109:A112"/>
    <mergeCell ref="B109:C112"/>
    <mergeCell ref="D109:E109"/>
    <mergeCell ref="F109:F110"/>
    <mergeCell ref="D110:E110"/>
    <mergeCell ref="D111:E111"/>
    <mergeCell ref="D112:E112"/>
    <mergeCell ref="A113:A116"/>
    <mergeCell ref="B113:C116"/>
    <mergeCell ref="D113:E113"/>
    <mergeCell ref="D114:E114"/>
    <mergeCell ref="D115:E115"/>
    <mergeCell ref="D116:E116"/>
    <mergeCell ref="A118:F119"/>
    <mergeCell ref="A120:F121"/>
    <mergeCell ref="A122:F123"/>
  </mergeCells>
  <printOptions headings="false" gridLines="false" gridLinesSet="true" horizontalCentered="false" verticalCentered="false"/>
  <pageMargins left="0.236111111111111" right="0.236111111111111" top="0.945138888888889" bottom="0.551388888888889"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11T03:21:02Z</dcterms:created>
  <dc:creator>cbb</dc:creator>
  <dc:description/>
  <dc:language>en-US</dc:language>
  <cp:lastModifiedBy>Ольга Анатольевна Дутченко</cp:lastModifiedBy>
  <cp:lastPrinted>2016-05-23T23:00:32Z</cp:lastPrinted>
  <dcterms:modified xsi:type="dcterms:W3CDTF">2016-05-24T11:14:05Z</dcterms:modified>
  <cp:revision>0</cp:revision>
  <dc:subject/>
  <dc:title/>
</cp:coreProperties>
</file>