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расходы" sheetId="1" state="visible" r:id="rId2"/>
  </sheets>
  <definedNames>
    <definedName function="false" hidden="false" localSheetId="0" name="_xlnm.Print_Titles" vbProcedure="false">'вед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9</t>
  </si>
  <si>
    <t xml:space="preserve">к заключению от 25.05.2016</t>
  </si>
  <si>
    <t xml:space="preserve">№50-16/КФ-З-КСП</t>
  </si>
  <si>
    <t xml:space="preserve">Анализ исполнения бюджета Забайкальского края в 2015 году по расходам (по ведомственной структуре)</t>
  </si>
  <si>
    <t xml:space="preserve">тыс .рублей</t>
  </si>
  <si>
    <t xml:space="preserve">Наименование расходов</t>
  </si>
  <si>
    <t xml:space="preserve">Исполнено в 2014 году</t>
  </si>
  <si>
    <t xml:space="preserve">Удельный вес в общем объеме</t>
  </si>
  <si>
    <t xml:space="preserve"> Утверждено Законом от 23.12.2014 №1116-ЗЗК </t>
  </si>
  <si>
    <t xml:space="preserve">Утверждено Закономот 28.12.2015 №1276-ЗЗК 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ассигнований</t>
    </r>
    <r>
      <rPr>
        <b val="true"/>
        <sz val="7"/>
        <rFont val="Times New Roman"/>
        <family val="1"/>
        <charset val="204"/>
      </rPr>
      <t xml:space="preserve">    (гр.6 - гр.4)</t>
    </r>
  </si>
  <si>
    <t xml:space="preserve">Уточненные бюджетные ассигнования на 2015 год</t>
  </si>
  <si>
    <r>
      <rPr>
        <b val="true"/>
        <sz val="9"/>
        <rFont val="Times New Roman"/>
        <family val="1"/>
        <charset val="204"/>
      </rPr>
      <t xml:space="preserve">Отклонение уточненных ассигнований от утвержденных Законом №1276-ЗЗК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в 2015 году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Законом №1276-ЗЗК ассигнованиям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ассигнованиям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14 году ассигнованиям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Государственная ветеринарная служба Забайкальского края</t>
  </si>
  <si>
    <t xml:space="preserve">Министерство социальной защиты населения Забайкальского края</t>
  </si>
  <si>
    <t xml:space="preserve">Департамент по делам архивов Забайкальского края</t>
  </si>
  <si>
    <t xml:space="preserve">Министерство физической культуры и спорта Забайкальского края </t>
  </si>
  <si>
    <t xml:space="preserve">Департамент по гражданской обороне и пожарной безопасности Забайкальского края</t>
  </si>
  <si>
    <t xml:space="preserve">Департамент управления делами Губернатора Забайкальского края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Мобилизационная подготовка экономики</t>
  </si>
  <si>
    <t xml:space="preserve">х</t>
  </si>
  <si>
    <t xml:space="preserve">Государственная служба занятости населения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</t>
  </si>
  <si>
    <t xml:space="preserve">Министерство территориального развития Забайкальского края</t>
  </si>
  <si>
    <t xml:space="preserve">Государственная лесная служба Забайкальского края </t>
  </si>
  <si>
    <t xml:space="preserve">Государственная финансовая инспекция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Департамент государственных закупок Забайкальского края</t>
  </si>
  <si>
    <t xml:space="preserve">Контрольно-счетная палата Забайкальского края </t>
  </si>
  <si>
    <t xml:space="preserve">Избирательная комиссия Забайкальского края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Государственная экологическая инспекция Забайкальского края</t>
  </si>
  <si>
    <t xml:space="preserve">Государственная жилищная инспекция Забайкальского края</t>
  </si>
  <si>
    <t xml:space="preserve">Инспекция государственного строительного надзора Забайкальского края</t>
  </si>
  <si>
    <t xml:space="preserve">Министерство природных ресурсов и промышленной политики Забайкальского края</t>
  </si>
  <si>
    <t xml:space="preserve">Департамент информатизации и связи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оссийской Федерации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и продовольствия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2" width="11.7"/>
    <col collapsed="false" customWidth="true" hidden="false" outlineLevel="0" max="5" min="5" style="2" width="7.42"/>
    <col collapsed="false" customWidth="true" hidden="false" outlineLevel="0" max="6" min="6" style="2" width="11.7"/>
    <col collapsed="false" customWidth="true" hidden="false" outlineLevel="0" max="7" min="7" style="3" width="8.41"/>
    <col collapsed="false" customWidth="true" hidden="false" outlineLevel="0" max="8" min="8" style="3" width="12.99"/>
    <col collapsed="false" customWidth="true" hidden="false" outlineLevel="0" max="9" min="9" style="3" width="11.7"/>
    <col collapsed="false" customWidth="true" hidden="false" outlineLevel="0" max="10" min="10" style="3" width="5.56"/>
    <col collapsed="false" customWidth="true" hidden="false" outlineLevel="0" max="12" min="11" style="2" width="10.99"/>
    <col collapsed="false" customWidth="true" hidden="false" outlineLevel="0" max="13" min="13" style="2" width="7.56"/>
    <col collapsed="false" customWidth="true" hidden="false" outlineLevel="0" max="14" min="14" style="2" width="9.7"/>
    <col collapsed="false" customWidth="true" hidden="false" outlineLevel="0" max="15" min="15" style="2" width="11.42"/>
    <col collapsed="false" customWidth="true" hidden="false" outlineLevel="0" max="16" min="16" style="2" width="9.56"/>
    <col collapsed="false" customWidth="false" hidden="false" outlineLevel="0" max="18" min="17" style="2" width="9.14"/>
    <col collapsed="false" customWidth="true" hidden="false" outlineLevel="0" max="19" min="19" style="2" width="15.28"/>
    <col collapsed="false" customWidth="false" hidden="false" outlineLevel="0" max="257" min="20" style="2" width="9.14"/>
  </cols>
  <sheetData>
    <row r="1" customFormat="false" ht="14.25" hidden="false" customHeight="true" outlineLevel="0" collapsed="false">
      <c r="J1" s="4"/>
      <c r="K1" s="4"/>
      <c r="L1" s="4"/>
      <c r="N1" s="5"/>
      <c r="O1" s="6" t="s">
        <v>0</v>
      </c>
      <c r="P1" s="6"/>
    </row>
    <row r="2" customFormat="false" ht="12" hidden="false" customHeight="true" outlineLevel="0" collapsed="false">
      <c r="J2" s="4"/>
      <c r="K2" s="4"/>
      <c r="L2" s="4"/>
      <c r="N2" s="6" t="s">
        <v>1</v>
      </c>
      <c r="O2" s="6"/>
      <c r="P2" s="6"/>
    </row>
    <row r="3" customFormat="false" ht="15" hidden="false" customHeight="true" outlineLevel="0" collapsed="false">
      <c r="J3" s="4"/>
      <c r="K3" s="4"/>
      <c r="L3" s="4"/>
      <c r="N3" s="5"/>
      <c r="O3" s="6" t="s">
        <v>2</v>
      </c>
      <c r="P3" s="6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7.25" hidden="false" customHeight="true" outlineLevel="0" collapsed="false">
      <c r="L5" s="9"/>
      <c r="P5" s="9" t="s">
        <v>4</v>
      </c>
    </row>
    <row r="6" s="14" customFormat="true" ht="27.75" hidden="false" customHeight="true" outlineLevel="0" collapsed="false">
      <c r="A6" s="10" t="s">
        <v>5</v>
      </c>
      <c r="B6" s="10" t="s">
        <v>6</v>
      </c>
      <c r="C6" s="11" t="s">
        <v>7</v>
      </c>
      <c r="D6" s="12" t="s">
        <v>8</v>
      </c>
      <c r="E6" s="13" t="s">
        <v>7</v>
      </c>
      <c r="F6" s="12" t="s">
        <v>9</v>
      </c>
      <c r="G6" s="13" t="s">
        <v>7</v>
      </c>
      <c r="H6" s="13" t="s">
        <v>10</v>
      </c>
      <c r="I6" s="10" t="s">
        <v>11</v>
      </c>
      <c r="J6" s="11" t="s">
        <v>7</v>
      </c>
      <c r="K6" s="11" t="s">
        <v>12</v>
      </c>
      <c r="L6" s="10" t="s">
        <v>13</v>
      </c>
      <c r="M6" s="11" t="s">
        <v>7</v>
      </c>
      <c r="N6" s="10" t="s">
        <v>14</v>
      </c>
      <c r="O6" s="10"/>
      <c r="P6" s="10"/>
    </row>
    <row r="7" s="14" customFormat="true" ht="60.75" hidden="false" customHeight="true" outlineLevel="0" collapsed="false">
      <c r="A7" s="10"/>
      <c r="B7" s="10"/>
      <c r="C7" s="11"/>
      <c r="D7" s="12"/>
      <c r="E7" s="13"/>
      <c r="F7" s="12"/>
      <c r="G7" s="13"/>
      <c r="H7" s="13"/>
      <c r="I7" s="10"/>
      <c r="J7" s="11"/>
      <c r="K7" s="11"/>
      <c r="L7" s="10"/>
      <c r="M7" s="11"/>
      <c r="N7" s="15" t="s">
        <v>15</v>
      </c>
      <c r="O7" s="15" t="s">
        <v>16</v>
      </c>
      <c r="P7" s="15" t="s">
        <v>17</v>
      </c>
    </row>
    <row r="8" s="14" customFormat="true" ht="9.75" hidden="true" customHeight="true" outlineLevel="0" collapsed="false">
      <c r="A8" s="10"/>
      <c r="B8" s="10"/>
      <c r="C8" s="11"/>
      <c r="D8" s="12"/>
      <c r="E8" s="13"/>
      <c r="F8" s="12"/>
      <c r="G8" s="13"/>
      <c r="H8" s="13"/>
      <c r="I8" s="10"/>
      <c r="J8" s="11"/>
      <c r="K8" s="11"/>
      <c r="L8" s="10"/>
      <c r="M8" s="11"/>
      <c r="N8" s="11"/>
      <c r="O8" s="11"/>
      <c r="P8" s="11"/>
    </row>
    <row r="9" s="14" customFormat="true" ht="38.25" hidden="false" customHeight="true" outlineLevel="0" collapsed="false">
      <c r="A9" s="10"/>
      <c r="B9" s="10"/>
      <c r="C9" s="11"/>
      <c r="D9" s="12"/>
      <c r="E9" s="13"/>
      <c r="F9" s="12"/>
      <c r="G9" s="13"/>
      <c r="H9" s="13"/>
      <c r="I9" s="10"/>
      <c r="J9" s="11"/>
      <c r="K9" s="11"/>
      <c r="L9" s="10"/>
      <c r="M9" s="11"/>
      <c r="N9" s="15"/>
      <c r="O9" s="15"/>
      <c r="P9" s="15"/>
    </row>
    <row r="10" s="18" customFormat="true" ht="11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</row>
    <row r="11" s="21" customFormat="true" ht="21.75" hidden="false" customHeight="true" outlineLevel="0" collapsed="false">
      <c r="A11" s="19" t="s">
        <v>18</v>
      </c>
      <c r="B11" s="20" t="n">
        <f aca="false">SUM(B12:B49)</f>
        <v>47711917.6</v>
      </c>
      <c r="C11" s="20" t="n">
        <v>100</v>
      </c>
      <c r="D11" s="20" t="n">
        <f aca="false">SUM(D12:D50)</f>
        <v>45683615.8</v>
      </c>
      <c r="E11" s="20" t="n">
        <v>100</v>
      </c>
      <c r="F11" s="20" t="n">
        <f aca="false">SUM(F12:F50)</f>
        <v>52557622.6</v>
      </c>
      <c r="G11" s="20" t="n">
        <v>100</v>
      </c>
      <c r="H11" s="20" t="n">
        <f aca="false">F11-D11</f>
        <v>6874006.8</v>
      </c>
      <c r="I11" s="20" t="n">
        <f aca="false">SUM(I12:I50)</f>
        <v>52715294.3</v>
      </c>
      <c r="J11" s="20" t="n">
        <v>100</v>
      </c>
      <c r="K11" s="20" t="n">
        <f aca="false">I11-F11</f>
        <v>157671.699999996</v>
      </c>
      <c r="L11" s="20" t="n">
        <f aca="false">SUM(L12:L50)</f>
        <v>50621032.8</v>
      </c>
      <c r="M11" s="20" t="n">
        <v>100</v>
      </c>
      <c r="N11" s="20" t="n">
        <f aca="false">L11/F11*100</f>
        <v>96.3153017503497</v>
      </c>
      <c r="O11" s="20" t="n">
        <f aca="false">L11/I11*100</f>
        <v>96.027222217367</v>
      </c>
      <c r="P11" s="20" t="n">
        <f aca="false">L11/B11*100</f>
        <v>106.097250637438</v>
      </c>
    </row>
    <row r="12" s="21" customFormat="true" ht="21" hidden="false" customHeight="true" outlineLevel="0" collapsed="false">
      <c r="A12" s="22" t="s">
        <v>19</v>
      </c>
      <c r="B12" s="23" t="n">
        <v>159140.9</v>
      </c>
      <c r="C12" s="23" t="n">
        <f aca="false">B12/B11*100</f>
        <v>0.333545386572348</v>
      </c>
      <c r="D12" s="23" t="n">
        <v>172934</v>
      </c>
      <c r="E12" s="23" t="n">
        <f aca="false">D12/D11*100</f>
        <v>0.378547093901442</v>
      </c>
      <c r="F12" s="23" t="n">
        <v>160872.6</v>
      </c>
      <c r="G12" s="23" t="n">
        <f aca="false">F12/F11*100</f>
        <v>0.306088045923143</v>
      </c>
      <c r="H12" s="23" t="n">
        <f aca="false">F12-D12</f>
        <v>-12061.4</v>
      </c>
      <c r="I12" s="23" t="n">
        <v>160554.5</v>
      </c>
      <c r="J12" s="23" t="n">
        <f aca="false">(I12/I11)*100</f>
        <v>0.304569104909654</v>
      </c>
      <c r="K12" s="23" t="n">
        <f aca="false">I12-F12</f>
        <v>-318.100000000006</v>
      </c>
      <c r="L12" s="23" t="n">
        <v>147125.8</v>
      </c>
      <c r="M12" s="24" t="n">
        <f aca="false">L12/L11*100</f>
        <v>0.290641640168195</v>
      </c>
      <c r="N12" s="23" t="n">
        <f aca="false">L12/F12*100</f>
        <v>91.4548530949335</v>
      </c>
      <c r="O12" s="23" t="n">
        <f aca="false">L12/I12*100</f>
        <v>91.636048818314</v>
      </c>
      <c r="P12" s="23" t="n">
        <f aca="false">L12/B12*100</f>
        <v>92.4500238467924</v>
      </c>
    </row>
    <row r="13" s="21" customFormat="true" ht="17.25" hidden="false" customHeight="true" outlineLevel="0" collapsed="false">
      <c r="A13" s="22" t="s">
        <v>20</v>
      </c>
      <c r="B13" s="23" t="n">
        <v>3838916.3</v>
      </c>
      <c r="C13" s="23" t="n">
        <f aca="false">B13/B11*100</f>
        <v>8.04603229780896</v>
      </c>
      <c r="D13" s="23" t="n">
        <v>4499026.5</v>
      </c>
      <c r="E13" s="23" t="n">
        <f aca="false">D13/D11*100</f>
        <v>9.84822768779173</v>
      </c>
      <c r="F13" s="23" t="n">
        <v>4363895.3</v>
      </c>
      <c r="G13" s="23" t="n">
        <f aca="false">F13/F11*100</f>
        <v>8.30306829746139</v>
      </c>
      <c r="H13" s="23" t="n">
        <f aca="false">F13-D13</f>
        <v>-135131.2</v>
      </c>
      <c r="I13" s="23" t="n">
        <v>4131679.9</v>
      </c>
      <c r="J13" s="23" t="n">
        <f aca="false">I13/I11*100</f>
        <v>7.83772518936691</v>
      </c>
      <c r="K13" s="23" t="n">
        <f aca="false">I13-F13</f>
        <v>-232215.4</v>
      </c>
      <c r="L13" s="23" t="n">
        <v>4055727.4</v>
      </c>
      <c r="M13" s="24" t="n">
        <f aca="false">L13/L11*100</f>
        <v>8.01194123403978</v>
      </c>
      <c r="N13" s="23" t="n">
        <f aca="false">L13/F13*100</f>
        <v>92.938238000348</v>
      </c>
      <c r="O13" s="23" t="n">
        <f aca="false">L13/I13*100</f>
        <v>98.1617041533155</v>
      </c>
      <c r="P13" s="23" t="n">
        <f aca="false">L13/B13*100</f>
        <v>105.647716257841</v>
      </c>
    </row>
    <row r="14" s="21" customFormat="true" ht="26.25" hidden="false" customHeight="true" outlineLevel="0" collapsed="false">
      <c r="A14" s="22" t="s">
        <v>21</v>
      </c>
      <c r="B14" s="23" t="n">
        <v>7970105</v>
      </c>
      <c r="C14" s="23" t="n">
        <f aca="false">B14/B11*100</f>
        <v>16.7046419446365</v>
      </c>
      <c r="D14" s="23" t="n">
        <v>8021048.4</v>
      </c>
      <c r="E14" s="23" t="n">
        <v>17.5</v>
      </c>
      <c r="F14" s="23" t="n">
        <v>10003482.7</v>
      </c>
      <c r="G14" s="23" t="n">
        <f aca="false">F14/F11*100</f>
        <v>19.0333622510543</v>
      </c>
      <c r="H14" s="23" t="n">
        <f aca="false">F14-D14</f>
        <v>1982434.3</v>
      </c>
      <c r="I14" s="23" t="n">
        <v>10040754.6</v>
      </c>
      <c r="J14" s="23" t="n">
        <f aca="false">I14/I11*100</f>
        <v>19.0471375211501</v>
      </c>
      <c r="K14" s="23" t="n">
        <f aca="false">I14-F14</f>
        <v>37271.9000000004</v>
      </c>
      <c r="L14" s="23" t="n">
        <v>9819248.7</v>
      </c>
      <c r="M14" s="24" t="n">
        <f aca="false">L14/L11*100</f>
        <v>19.3975668943681</v>
      </c>
      <c r="N14" s="23" t="n">
        <f aca="false">L14/F14*100</f>
        <v>98.1583014083685</v>
      </c>
      <c r="O14" s="23" t="n">
        <f aca="false">L14/I14*100</f>
        <v>97.7939317429389</v>
      </c>
      <c r="P14" s="23" t="n">
        <f aca="false">L14/B14*100</f>
        <v>123.200995469947</v>
      </c>
    </row>
    <row r="15" s="21" customFormat="true" ht="17.25" hidden="false" customHeight="true" outlineLevel="0" collapsed="false">
      <c r="A15" s="22" t="s">
        <v>22</v>
      </c>
      <c r="B15" s="23" t="n">
        <v>499123.8</v>
      </c>
      <c r="C15" s="23" t="n">
        <f aca="false">B15/B11*100</f>
        <v>1.04611976442548</v>
      </c>
      <c r="D15" s="23" t="n">
        <v>446373.8</v>
      </c>
      <c r="E15" s="23" t="n">
        <f aca="false">D15/D11*100</f>
        <v>0.977098226975282</v>
      </c>
      <c r="F15" s="23" t="n">
        <v>517032.1</v>
      </c>
      <c r="G15" s="23" t="n">
        <f aca="false">F15/F11*100</f>
        <v>0.983743317187258</v>
      </c>
      <c r="H15" s="23" t="n">
        <f aca="false">F15-D15</f>
        <v>70658.3</v>
      </c>
      <c r="I15" s="23" t="n">
        <v>532902.2</v>
      </c>
      <c r="J15" s="23" t="n">
        <f aca="false">I15/I11*100</f>
        <v>1.01090624092371</v>
      </c>
      <c r="K15" s="23" t="n">
        <f aca="false">I15-F15</f>
        <v>15870.1</v>
      </c>
      <c r="L15" s="23" t="n">
        <v>522995.3</v>
      </c>
      <c r="M15" s="24" t="n">
        <f aca="false">L15/L11*100</f>
        <v>1.03315809866289</v>
      </c>
      <c r="N15" s="23" t="n">
        <f aca="false">L15/F15*100</f>
        <v>101.153351987236</v>
      </c>
      <c r="O15" s="23" t="n">
        <f aca="false">L15/I15*100</f>
        <v>98.1409534432397</v>
      </c>
      <c r="P15" s="23" t="n">
        <f aca="false">L15/B15*100</f>
        <v>104.782681170483</v>
      </c>
    </row>
    <row r="16" s="21" customFormat="true" ht="26.25" hidden="false" customHeight="true" outlineLevel="0" collapsed="false">
      <c r="A16" s="22" t="s">
        <v>23</v>
      </c>
      <c r="B16" s="23" t="n">
        <v>193841.9</v>
      </c>
      <c r="C16" s="23" t="n">
        <f aca="false">B16/B11*100</f>
        <v>0.406275642964306</v>
      </c>
      <c r="D16" s="23" t="n">
        <v>74960.4</v>
      </c>
      <c r="E16" s="23" t="n">
        <f aca="false">D16/D11*100</f>
        <v>0.164085960989104</v>
      </c>
      <c r="F16" s="23" t="n">
        <v>131251</v>
      </c>
      <c r="G16" s="23" t="n">
        <v>0.3</v>
      </c>
      <c r="H16" s="23" t="n">
        <f aca="false">F16-D16</f>
        <v>56290.6</v>
      </c>
      <c r="I16" s="23" t="n">
        <v>131187.4</v>
      </c>
      <c r="J16" s="23" t="n">
        <f aca="false">I16/I11*100</f>
        <v>0.248860224991668</v>
      </c>
      <c r="K16" s="23" t="n">
        <f aca="false">I16-F16</f>
        <v>-63.6000000000058</v>
      </c>
      <c r="L16" s="23" t="n">
        <v>97353.7</v>
      </c>
      <c r="M16" s="24" t="n">
        <f aca="false">L16/L11*100</f>
        <v>0.192318675884464</v>
      </c>
      <c r="N16" s="23" t="n">
        <f aca="false">L16/F16*100</f>
        <v>74.1736824862287</v>
      </c>
      <c r="O16" s="23" t="n">
        <f aca="false">L16/I16*100</f>
        <v>74.2096420845295</v>
      </c>
      <c r="P16" s="23" t="n">
        <f aca="false">L16/B16*100</f>
        <v>50.2232489466932</v>
      </c>
    </row>
    <row r="17" s="21" customFormat="true" ht="27.75" hidden="false" customHeight="true" outlineLevel="0" collapsed="false">
      <c r="A17" s="22" t="s">
        <v>24</v>
      </c>
      <c r="B17" s="23" t="n">
        <v>329644.9</v>
      </c>
      <c r="C17" s="23" t="n">
        <f aca="false">B17/B11*100</f>
        <v>0.690906835402482</v>
      </c>
      <c r="D17" s="23" t="n">
        <v>342336.4</v>
      </c>
      <c r="E17" s="23" t="n">
        <f aca="false">D17/D11*100</f>
        <v>0.749363626335374</v>
      </c>
      <c r="F17" s="23" t="n">
        <v>324899.9</v>
      </c>
      <c r="G17" s="23" t="n">
        <f aca="false">F17/F11*100</f>
        <v>0.618178456192195</v>
      </c>
      <c r="H17" s="23" t="n">
        <f aca="false">F17-D17</f>
        <v>-17436.5</v>
      </c>
      <c r="I17" s="23" t="n">
        <v>328793.9</v>
      </c>
      <c r="J17" s="23" t="n">
        <f aca="false">I17/I11*100</f>
        <v>0.6237163319792</v>
      </c>
      <c r="K17" s="23" t="n">
        <f aca="false">I17-F17</f>
        <v>3894</v>
      </c>
      <c r="L17" s="23" t="n">
        <v>327862.7</v>
      </c>
      <c r="M17" s="24" t="n">
        <f aca="false">L17/L11*100</f>
        <v>0.647680779835847</v>
      </c>
      <c r="N17" s="23" t="n">
        <f aca="false">L17/F17*100</f>
        <v>100.911911638015</v>
      </c>
      <c r="O17" s="23" t="n">
        <f aca="false">L17/I17*100</f>
        <v>99.7167830668391</v>
      </c>
      <c r="P17" s="23" t="n">
        <f aca="false">L17/B17*100</f>
        <v>99.4593576299831</v>
      </c>
    </row>
    <row r="18" s="21" customFormat="true" ht="28.5" hidden="false" customHeight="true" outlineLevel="0" collapsed="false">
      <c r="A18" s="22" t="s">
        <v>25</v>
      </c>
      <c r="B18" s="23" t="n">
        <v>7354572.2</v>
      </c>
      <c r="C18" s="23" t="n">
        <f aca="false">B18/B11*100</f>
        <v>15.41453911297</v>
      </c>
      <c r="D18" s="23" t="n">
        <v>7671475.9</v>
      </c>
      <c r="E18" s="23" t="n">
        <f aca="false">D18/D11*100</f>
        <v>16.7926197733236</v>
      </c>
      <c r="F18" s="23" t="n">
        <v>8327824.3</v>
      </c>
      <c r="G18" s="23" t="n">
        <f aca="false">F18/F11*100</f>
        <v>15.8451312826315</v>
      </c>
      <c r="H18" s="23" t="n">
        <f aca="false">F18-D18</f>
        <v>656348.399999999</v>
      </c>
      <c r="I18" s="23" t="n">
        <v>8409391.5</v>
      </c>
      <c r="J18" s="23" t="n">
        <f aca="false">I18/I11*100</f>
        <v>15.9524699836495</v>
      </c>
      <c r="K18" s="23" t="n">
        <f aca="false">I18-F18</f>
        <v>81567.2000000002</v>
      </c>
      <c r="L18" s="23" t="n">
        <v>8243726.3</v>
      </c>
      <c r="M18" s="24" t="n">
        <f aca="false">L18/L11*100</f>
        <v>16.2851799815511</v>
      </c>
      <c r="N18" s="23" t="n">
        <f aca="false">L18/F18*100</f>
        <v>98.9901564085592</v>
      </c>
      <c r="O18" s="23" t="n">
        <f aca="false">L18/I18*100</f>
        <v>98.0299977709446</v>
      </c>
      <c r="P18" s="23" t="n">
        <f aca="false">L18/B18*100</f>
        <v>112.089814007129</v>
      </c>
    </row>
    <row r="19" s="21" customFormat="true" ht="18" hidden="false" customHeight="true" outlineLevel="0" collapsed="false">
      <c r="A19" s="22" t="s">
        <v>26</v>
      </c>
      <c r="B19" s="23" t="n">
        <v>43419.3</v>
      </c>
      <c r="C19" s="23" t="n">
        <f aca="false">B19/B11*100</f>
        <v>0.0910030495190158</v>
      </c>
      <c r="D19" s="23" t="n">
        <v>45052</v>
      </c>
      <c r="E19" s="23" t="n">
        <f aca="false">D19/D11*100</f>
        <v>0.0986174128537348</v>
      </c>
      <c r="F19" s="23" t="n">
        <v>43855.9</v>
      </c>
      <c r="G19" s="23" t="n">
        <f aca="false">F19/F11*100</f>
        <v>0.0834434622999861</v>
      </c>
      <c r="H19" s="23" t="n">
        <f aca="false">F19-D19</f>
        <v>-1196.1</v>
      </c>
      <c r="I19" s="23" t="n">
        <v>43855.9</v>
      </c>
      <c r="J19" s="23" t="n">
        <f aca="false">I19/I11*100</f>
        <v>0.0831938825010031</v>
      </c>
      <c r="K19" s="23" t="n">
        <f aca="false">I19-F19</f>
        <v>0</v>
      </c>
      <c r="L19" s="23" t="n">
        <v>43855.9</v>
      </c>
      <c r="M19" s="24" t="n">
        <f aca="false">L19/L11*100</f>
        <v>0.0866357274322542</v>
      </c>
      <c r="N19" s="23" t="n">
        <f aca="false">L19/F19*100</f>
        <v>100</v>
      </c>
      <c r="O19" s="23" t="n">
        <f aca="false">L19/I19*100</f>
        <v>100</v>
      </c>
      <c r="P19" s="23" t="n">
        <f aca="false">L19/B19*100</f>
        <v>101.0055436177</v>
      </c>
    </row>
    <row r="20" s="21" customFormat="true" ht="27.75" hidden="false" customHeight="true" outlineLevel="0" collapsed="false">
      <c r="A20" s="22" t="s">
        <v>27</v>
      </c>
      <c r="B20" s="23" t="n">
        <v>442469.7</v>
      </c>
      <c r="C20" s="23" t="n">
        <v>1</v>
      </c>
      <c r="D20" s="23" t="n">
        <v>363918</v>
      </c>
      <c r="E20" s="23" t="n">
        <f aca="false">D20/D11*100</f>
        <v>0.796605070827165</v>
      </c>
      <c r="F20" s="23" t="n">
        <v>378295.5</v>
      </c>
      <c r="G20" s="23" t="n">
        <f aca="false">F20/F11*100</f>
        <v>0.719772853652631</v>
      </c>
      <c r="H20" s="23" t="n">
        <f aca="false">F20-D20</f>
        <v>14377.5</v>
      </c>
      <c r="I20" s="23" t="n">
        <v>383643.1</v>
      </c>
      <c r="J20" s="23" t="n">
        <f aca="false">I20/I11*100</f>
        <v>0.727764314122401</v>
      </c>
      <c r="K20" s="23" t="n">
        <f aca="false">I20-F20</f>
        <v>5347.59999999998</v>
      </c>
      <c r="L20" s="23" t="n">
        <v>365833.1</v>
      </c>
      <c r="M20" s="24" t="n">
        <f aca="false">L20/L11*100</f>
        <v>0.72268991714448</v>
      </c>
      <c r="N20" s="23" t="n">
        <f aca="false">L20/F20*100</f>
        <v>96.7056441326952</v>
      </c>
      <c r="O20" s="23" t="n">
        <f aca="false">L20/I20*100</f>
        <v>95.3576644542806</v>
      </c>
      <c r="P20" s="23" t="n">
        <f aca="false">L20/B20*100</f>
        <v>82.6798083574988</v>
      </c>
    </row>
    <row r="21" s="21" customFormat="true" ht="27" hidden="false" customHeight="true" outlineLevel="0" collapsed="false">
      <c r="A21" s="22" t="s">
        <v>28</v>
      </c>
      <c r="B21" s="23" t="n">
        <v>676459.5</v>
      </c>
      <c r="C21" s="23" t="n">
        <f aca="false">B21/B11*100</f>
        <v>1.41779985803798</v>
      </c>
      <c r="D21" s="23" t="n">
        <v>672012</v>
      </c>
      <c r="E21" s="23" t="n">
        <f aca="false">D21/D11*100</f>
        <v>1.47101315916417</v>
      </c>
      <c r="F21" s="23" t="n">
        <v>713870.5</v>
      </c>
      <c r="G21" s="23" t="n">
        <f aca="false">F21/F11*100</f>
        <v>1.35826254058912</v>
      </c>
      <c r="H21" s="23" t="n">
        <f aca="false">F21-D21</f>
        <v>41858.5</v>
      </c>
      <c r="I21" s="23" t="n">
        <v>713870.5</v>
      </c>
      <c r="J21" s="23" t="n">
        <f aca="false">I21/I11*100</f>
        <v>1.35419997076636</v>
      </c>
      <c r="K21" s="23" t="n">
        <f aca="false">I21-F21</f>
        <v>0</v>
      </c>
      <c r="L21" s="23" t="n">
        <v>679495.3</v>
      </c>
      <c r="M21" s="24" t="n">
        <f aca="false">L21/L11*100</f>
        <v>1.342318128286</v>
      </c>
      <c r="N21" s="23" t="n">
        <f aca="false">L21/F21*100</f>
        <v>95.1846728503279</v>
      </c>
      <c r="O21" s="23" t="n">
        <f aca="false">L21/I21*100</f>
        <v>95.1846728503279</v>
      </c>
      <c r="P21" s="23" t="n">
        <f aca="false">L21/B21*100</f>
        <v>100.448777790836</v>
      </c>
    </row>
    <row r="22" s="21" customFormat="true" ht="24.75" hidden="false" customHeight="true" outlineLevel="0" collapsed="false">
      <c r="A22" s="22" t="s">
        <v>29</v>
      </c>
      <c r="B22" s="23" t="n">
        <v>323803.1</v>
      </c>
      <c r="C22" s="23" t="n">
        <f aca="false">(B22/B11)*100</f>
        <v>0.678662934310567</v>
      </c>
      <c r="D22" s="23" t="n">
        <v>319610.4</v>
      </c>
      <c r="E22" s="23" t="n">
        <f aca="false">D22/D11*100</f>
        <v>0.699617126190786</v>
      </c>
      <c r="F22" s="23" t="n">
        <v>325308.1</v>
      </c>
      <c r="G22" s="23" t="n">
        <f aca="false">F22/F11*100</f>
        <v>0.61895512754795</v>
      </c>
      <c r="H22" s="23" t="n">
        <f aca="false">F22-D22</f>
        <v>5697.69999999995</v>
      </c>
      <c r="I22" s="23" t="n">
        <v>326123.3</v>
      </c>
      <c r="J22" s="23" t="n">
        <f aca="false">(I22/I11)*100</f>
        <v>0.618650250047072</v>
      </c>
      <c r="K22" s="23" t="n">
        <f aca="false">I22-F22</f>
        <v>815.200000000012</v>
      </c>
      <c r="L22" s="23" t="n">
        <v>288152.1</v>
      </c>
      <c r="M22" s="24" t="n">
        <f aca="false">L22/L11*100</f>
        <v>0.569233941034882</v>
      </c>
      <c r="N22" s="23" t="n">
        <f aca="false">L22/F22*100</f>
        <v>88.5782124699631</v>
      </c>
      <c r="O22" s="23" t="n">
        <f aca="false">L22/I22*100</f>
        <v>88.3567963405252</v>
      </c>
      <c r="P22" s="23" t="n">
        <f aca="false">L22/B22*100</f>
        <v>88.9899139322632</v>
      </c>
    </row>
    <row r="23" s="25" customFormat="true" ht="36.75" hidden="false" customHeight="true" outlineLevel="0" collapsed="false">
      <c r="A23" s="22" t="s">
        <v>30</v>
      </c>
      <c r="B23" s="23" t="n">
        <v>33021.9</v>
      </c>
      <c r="C23" s="23" t="n">
        <f aca="false">B23/B11*100</f>
        <v>0.0692110098714624</v>
      </c>
      <c r="D23" s="23" t="n">
        <v>34720.4</v>
      </c>
      <c r="E23" s="23" t="n">
        <f aca="false">D23/D11*100</f>
        <v>0.0760018649837257</v>
      </c>
      <c r="F23" s="23" t="n">
        <v>31229.6</v>
      </c>
      <c r="G23" s="23" t="n">
        <f aca="false">F23/F11*100</f>
        <v>0.0594197348644914</v>
      </c>
      <c r="H23" s="23" t="n">
        <f aca="false">F23-D23</f>
        <v>-3490.8</v>
      </c>
      <c r="I23" s="23" t="n">
        <v>31229.6</v>
      </c>
      <c r="J23" s="23" t="n">
        <f aca="false">I23/I11*100</f>
        <v>0.0592420101503635</v>
      </c>
      <c r="K23" s="23" t="n">
        <f aca="false">I23-F23</f>
        <v>0</v>
      </c>
      <c r="L23" s="23" t="n">
        <v>24828.8</v>
      </c>
      <c r="M23" s="24" t="n">
        <f aca="false">L23/L11*100</f>
        <v>0.0490483868594637</v>
      </c>
      <c r="N23" s="23" t="n">
        <f aca="false">L23/F23*100</f>
        <v>79.5040602505316</v>
      </c>
      <c r="O23" s="23" t="n">
        <f aca="false">L23/I23*100</f>
        <v>79.5040602505316</v>
      </c>
      <c r="P23" s="23" t="n">
        <f aca="false">L23/B23*100</f>
        <v>75.1888897973769</v>
      </c>
    </row>
    <row r="24" s="25" customFormat="true" ht="27.75" hidden="true" customHeight="true" outlineLevel="0" collapsed="false">
      <c r="A24" s="22" t="s">
        <v>31</v>
      </c>
      <c r="B24" s="23" t="n">
        <v>0</v>
      </c>
      <c r="C24" s="23" t="n">
        <f aca="false">B24/B11*100</f>
        <v>0</v>
      </c>
      <c r="D24" s="23" t="n">
        <v>0</v>
      </c>
      <c r="E24" s="23" t="n">
        <f aca="false">D24/D12*100</f>
        <v>0</v>
      </c>
      <c r="F24" s="23" t="n">
        <v>0</v>
      </c>
      <c r="G24" s="23" t="n">
        <f aca="false">F24/F12*100</f>
        <v>0</v>
      </c>
      <c r="H24" s="23" t="n">
        <f aca="false">F24-D24</f>
        <v>0</v>
      </c>
      <c r="I24" s="23" t="n">
        <v>0</v>
      </c>
      <c r="J24" s="23" t="n">
        <f aca="false">I24/I11*100</f>
        <v>0</v>
      </c>
      <c r="K24" s="23" t="n">
        <f aca="false">I24-F24</f>
        <v>0</v>
      </c>
      <c r="L24" s="23"/>
      <c r="M24" s="24" t="n">
        <f aca="false">L24/L11*100</f>
        <v>0</v>
      </c>
      <c r="N24" s="23" t="s">
        <v>32</v>
      </c>
      <c r="O24" s="23" t="e">
        <f aca="false">L24/I24*100</f>
        <v>#DIV/0!</v>
      </c>
      <c r="P24" s="23" t="e">
        <f aca="false">L24/B24*100</f>
        <v>#DIV/0!</v>
      </c>
    </row>
    <row r="25" s="21" customFormat="true" ht="25.5" hidden="false" customHeight="true" outlineLevel="0" collapsed="false">
      <c r="A25" s="22" t="s">
        <v>33</v>
      </c>
      <c r="B25" s="23" t="n">
        <v>736499.9</v>
      </c>
      <c r="C25" s="23" t="n">
        <f aca="false">B25/B11*100</f>
        <v>1.54363927724422</v>
      </c>
      <c r="D25" s="23" t="n">
        <v>738846.5</v>
      </c>
      <c r="E25" s="23" t="n">
        <f aca="false">D25/D11*100</f>
        <v>1.61731178029914</v>
      </c>
      <c r="F25" s="23" t="n">
        <v>811375.9</v>
      </c>
      <c r="G25" s="23" t="n">
        <f aca="false">F25/F11*100</f>
        <v>1.54378348917175</v>
      </c>
      <c r="H25" s="23" t="n">
        <f aca="false">F25-D25</f>
        <v>72529.4</v>
      </c>
      <c r="I25" s="23" t="n">
        <v>811375.8</v>
      </c>
      <c r="J25" s="23" t="n">
        <f aca="false">I25/I11*100</f>
        <v>1.53916583559698</v>
      </c>
      <c r="K25" s="23" t="n">
        <f aca="false">I25-F25</f>
        <v>-0.0999999999767169</v>
      </c>
      <c r="L25" s="23" t="n">
        <v>777478.6</v>
      </c>
      <c r="M25" s="24" t="n">
        <f aca="false">L25/L11*100</f>
        <v>1.53588055595737</v>
      </c>
      <c r="N25" s="23" t="n">
        <f aca="false">L25/F25*100</f>
        <v>95.8222446587334</v>
      </c>
      <c r="O25" s="23" t="n">
        <f aca="false">L25/I25*100</f>
        <v>95.8222564685809</v>
      </c>
      <c r="P25" s="23" t="n">
        <f aca="false">L25/B25*100</f>
        <v>105.56397903109</v>
      </c>
    </row>
    <row r="26" s="25" customFormat="true" ht="28.5" hidden="false" customHeight="true" outlineLevel="0" collapsed="false">
      <c r="A26" s="22" t="s">
        <v>34</v>
      </c>
      <c r="B26" s="23" t="n">
        <v>737656.8</v>
      </c>
      <c r="C26" s="23" t="n">
        <f aca="false">B26/B11*100</f>
        <v>1.54606403830644</v>
      </c>
      <c r="D26" s="23" t="n">
        <v>361755.7</v>
      </c>
      <c r="E26" s="23" t="n">
        <f aca="false">D26/D11*100</f>
        <v>0.791871864048029</v>
      </c>
      <c r="F26" s="23" t="n">
        <v>689807.4</v>
      </c>
      <c r="G26" s="23" t="n">
        <f aca="false">F26/F11*100</f>
        <v>1.3124783159427</v>
      </c>
      <c r="H26" s="23" t="n">
        <f aca="false">F26-D26</f>
        <v>328051.7</v>
      </c>
      <c r="I26" s="23" t="n">
        <v>690173.5</v>
      </c>
      <c r="J26" s="23" t="n">
        <f aca="false">I26/I11*100</f>
        <v>1.30924717231447</v>
      </c>
      <c r="K26" s="23" t="n">
        <f aca="false">I26-F26</f>
        <v>366.099999999977</v>
      </c>
      <c r="L26" s="23" t="n">
        <v>623449</v>
      </c>
      <c r="M26" s="24" t="n">
        <f aca="false">L26/L11*100</f>
        <v>1.23160071123638</v>
      </c>
      <c r="N26" s="23" t="n">
        <f aca="false">L26/F26*100</f>
        <v>90.3801553883012</v>
      </c>
      <c r="O26" s="23" t="n">
        <f aca="false">L26/I26*100</f>
        <v>90.3322135665887</v>
      </c>
      <c r="P26" s="23" t="n">
        <f aca="false">L26/B26*100</f>
        <v>84.5174883495956</v>
      </c>
    </row>
    <row r="27" s="25" customFormat="true" ht="38.25" hidden="false" customHeight="true" outlineLevel="0" collapsed="false">
      <c r="A27" s="22" t="s">
        <v>35</v>
      </c>
      <c r="B27" s="23" t="n">
        <v>43196.4</v>
      </c>
      <c r="C27" s="23" t="n">
        <f aca="false">B27/B11*100</f>
        <v>0.0905358706437739</v>
      </c>
      <c r="D27" s="23" t="n">
        <v>40219.8</v>
      </c>
      <c r="E27" s="23" t="n">
        <f aca="false">D27/D11*100</f>
        <v>0.0880398788398882</v>
      </c>
      <c r="F27" s="23" t="n">
        <v>36290.8</v>
      </c>
      <c r="G27" s="23" t="n">
        <f aca="false">F27/F11*100</f>
        <v>0.0690495463925341</v>
      </c>
      <c r="H27" s="23" t="n">
        <f aca="false">F27-D27</f>
        <v>-3929</v>
      </c>
      <c r="I27" s="23" t="n">
        <v>36290.8</v>
      </c>
      <c r="J27" s="23" t="n">
        <f aca="false">I27/I11*100</f>
        <v>0.0688430188655895</v>
      </c>
      <c r="K27" s="23" t="n">
        <f aca="false">I27-F27</f>
        <v>0</v>
      </c>
      <c r="L27" s="23" t="n">
        <v>32942.1</v>
      </c>
      <c r="M27" s="24" t="n">
        <f aca="false">L27/L11*100</f>
        <v>0.0650759144526976</v>
      </c>
      <c r="N27" s="23" t="n">
        <f aca="false">L27/F27*100</f>
        <v>90.7725925027831</v>
      </c>
      <c r="O27" s="23" t="n">
        <f aca="false">L27/I27*100</f>
        <v>90.7725925027831</v>
      </c>
      <c r="P27" s="23" t="n">
        <f aca="false">L27/B27*100</f>
        <v>76.2612162124621</v>
      </c>
    </row>
    <row r="28" s="25" customFormat="true" ht="25.5" hidden="false" customHeight="true" outlineLevel="0" collapsed="false">
      <c r="A28" s="22" t="s">
        <v>36</v>
      </c>
      <c r="B28" s="23" t="n">
        <v>37233.6</v>
      </c>
      <c r="C28" s="23" t="n">
        <f aca="false">B28/B11*100</f>
        <v>0.078038364150763</v>
      </c>
      <c r="D28" s="23" t="n">
        <v>41975.3</v>
      </c>
      <c r="E28" s="23" t="n">
        <f aca="false">D28/D11*100</f>
        <v>0.0918826131971804</v>
      </c>
      <c r="F28" s="23" t="n">
        <v>40889.9</v>
      </c>
      <c r="G28" s="23" t="n">
        <f aca="false">F28/F11*100</f>
        <v>0.0778001324588072</v>
      </c>
      <c r="H28" s="23" t="n">
        <f aca="false">F28-D28</f>
        <v>-1085.4</v>
      </c>
      <c r="I28" s="23" t="n">
        <v>40889.9</v>
      </c>
      <c r="J28" s="23" t="n">
        <f aca="false">I28/I11*100</f>
        <v>0.0775674318866508</v>
      </c>
      <c r="K28" s="23" t="n">
        <f aca="false">I28-F28</f>
        <v>0</v>
      </c>
      <c r="L28" s="23" t="n">
        <v>37723.3</v>
      </c>
      <c r="M28" s="24" t="n">
        <f aca="false">L28/L11*100</f>
        <v>0.0745210002906144</v>
      </c>
      <c r="N28" s="23" t="n">
        <f aca="false">L28/F28*100</f>
        <v>92.2557893269487</v>
      </c>
      <c r="O28" s="23" t="n">
        <f aca="false">L28/I28*100</f>
        <v>92.2557893269487</v>
      </c>
      <c r="P28" s="23" t="n">
        <f aca="false">L28/B28*100</f>
        <v>101.315209917924</v>
      </c>
    </row>
    <row r="29" s="25" customFormat="true" ht="26.25" hidden="false" customHeight="true" outlineLevel="0" collapsed="false">
      <c r="A29" s="22" t="s">
        <v>37</v>
      </c>
      <c r="B29" s="23" t="n">
        <v>280360.2</v>
      </c>
      <c r="C29" s="23" t="n">
        <f aca="false">B29/B11*100</f>
        <v>0.587610421258776</v>
      </c>
      <c r="D29" s="23" t="n">
        <v>226751.8</v>
      </c>
      <c r="E29" s="23" t="n">
        <f aca="false">D29/D11*100</f>
        <v>0.496352567609151</v>
      </c>
      <c r="F29" s="23" t="n">
        <v>598770.1</v>
      </c>
      <c r="G29" s="23" t="n">
        <f aca="false">F29/F11*100</f>
        <v>1.13926405034919</v>
      </c>
      <c r="H29" s="23" t="n">
        <f aca="false">F29-D29</f>
        <v>372018.3</v>
      </c>
      <c r="I29" s="23" t="n">
        <v>599778.3</v>
      </c>
      <c r="J29" s="23" t="n">
        <f aca="false">I29/I11*100</f>
        <v>1.13776904400209</v>
      </c>
      <c r="K29" s="23" t="n">
        <f aca="false">I29-F29</f>
        <v>1008.20000000007</v>
      </c>
      <c r="L29" s="23" t="n">
        <v>546634.4</v>
      </c>
      <c r="M29" s="24" t="n">
        <f aca="false">L29/L11*100</f>
        <v>1.07985627665819</v>
      </c>
      <c r="N29" s="23" t="n">
        <f aca="false">L29/F29*100</f>
        <v>91.2928684982767</v>
      </c>
      <c r="O29" s="23" t="n">
        <f aca="false">L29/I29*100</f>
        <v>91.1394093450863</v>
      </c>
      <c r="P29" s="23" t="n">
        <f aca="false">L29/B29*100</f>
        <v>194.975749054252</v>
      </c>
    </row>
    <row r="30" s="26" customFormat="true" ht="27" hidden="false" customHeight="true" outlineLevel="0" collapsed="false">
      <c r="A30" s="22" t="s">
        <v>38</v>
      </c>
      <c r="B30" s="23" t="n">
        <v>14644517.3</v>
      </c>
      <c r="C30" s="23" t="n">
        <f aca="false">B30/B11*100</f>
        <v>30.6936254853022</v>
      </c>
      <c r="D30" s="23" t="n">
        <v>14105034.5</v>
      </c>
      <c r="E30" s="23" t="n">
        <f aca="false">D30/D11*100</f>
        <v>30.8754774616592</v>
      </c>
      <c r="F30" s="23" t="n">
        <v>14268777.9</v>
      </c>
      <c r="G30" s="23" t="n">
        <f aca="false">F30/F11*100</f>
        <v>27.148826743164</v>
      </c>
      <c r="H30" s="23" t="n">
        <f aca="false">F30-D30</f>
        <v>163743.4</v>
      </c>
      <c r="I30" s="23" t="n">
        <v>14293628.2</v>
      </c>
      <c r="J30" s="23" t="n">
        <f aca="false">(I30/I11)*100</f>
        <v>27.1147650597485</v>
      </c>
      <c r="K30" s="23" t="n">
        <f aca="false">I30-F30</f>
        <v>24850.2999999989</v>
      </c>
      <c r="L30" s="23" t="n">
        <v>14152036.5</v>
      </c>
      <c r="M30" s="24" t="n">
        <f aca="false">L30/L11*100</f>
        <v>27.9568308215158</v>
      </c>
      <c r="N30" s="23" t="n">
        <f aca="false">L30/F30*100</f>
        <v>99.1818402331429</v>
      </c>
      <c r="O30" s="23" t="n">
        <f aca="false">L30/I30*100</f>
        <v>99.0094068628426</v>
      </c>
      <c r="P30" s="23" t="n">
        <f aca="false">L30/B30*100</f>
        <v>96.6370977621775</v>
      </c>
    </row>
    <row r="31" s="25" customFormat="true" ht="26.25" hidden="false" customHeight="true" outlineLevel="0" collapsed="false">
      <c r="A31" s="22" t="s">
        <v>39</v>
      </c>
      <c r="B31" s="23" t="n">
        <v>6401379</v>
      </c>
      <c r="C31" s="23" t="n">
        <f aca="false">B31/B11*100</f>
        <v>13.4167296600127</v>
      </c>
      <c r="D31" s="23" t="n">
        <v>5085245.2</v>
      </c>
      <c r="E31" s="23" t="n">
        <f aca="false">D31/D11*100</f>
        <v>11.1314420081433</v>
      </c>
      <c r="F31" s="23" t="n">
        <v>7218662.6</v>
      </c>
      <c r="G31" s="23" t="n">
        <f aca="false">F31/F11*100</f>
        <v>13.7347586190095</v>
      </c>
      <c r="H31" s="23" t="n">
        <f aca="false">F31-D31</f>
        <v>2133417.4</v>
      </c>
      <c r="I31" s="24" t="n">
        <v>7328780.9</v>
      </c>
      <c r="J31" s="24" t="n">
        <f aca="false">I31/I11*100</f>
        <v>13.902570396918</v>
      </c>
      <c r="K31" s="23" t="n">
        <f aca="false">I31-F31</f>
        <v>110118.300000001</v>
      </c>
      <c r="L31" s="23" t="n">
        <v>6341881.7</v>
      </c>
      <c r="M31" s="24" t="n">
        <f aca="false">L31/L11*100</f>
        <v>12.52815549034</v>
      </c>
      <c r="N31" s="23" t="n">
        <f aca="false">L31/F31*100</f>
        <v>87.8539703462522</v>
      </c>
      <c r="O31" s="23" t="n">
        <f aca="false">L31/I31*100</f>
        <v>86.5339240800608</v>
      </c>
      <c r="P31" s="23" t="n">
        <f aca="false">L31/B31*100</f>
        <v>99.0705549538623</v>
      </c>
    </row>
    <row r="32" s="25" customFormat="true" ht="18.75" hidden="false" customHeight="true" outlineLevel="0" collapsed="false">
      <c r="A32" s="22" t="s">
        <v>40</v>
      </c>
      <c r="B32" s="23" t="n">
        <v>969897.3</v>
      </c>
      <c r="C32" s="23" t="n">
        <f aca="false">B32/B11*100</f>
        <v>2.03281978337421</v>
      </c>
      <c r="D32" s="23" t="n">
        <v>768318.4</v>
      </c>
      <c r="E32" s="23" t="n">
        <f aca="false">D32/D11*100</f>
        <v>1.68182484364559</v>
      </c>
      <c r="F32" s="23" t="n">
        <v>1043900.1</v>
      </c>
      <c r="G32" s="23" t="n">
        <f aca="false">F32/F11*100</f>
        <v>1.98620114144965</v>
      </c>
      <c r="H32" s="23" t="n">
        <f aca="false">F32-D32</f>
        <v>275581.7</v>
      </c>
      <c r="I32" s="24" t="n">
        <v>1152936.9</v>
      </c>
      <c r="J32" s="24" t="n">
        <f aca="false">I32/I11*100</f>
        <v>2.18710132478574</v>
      </c>
      <c r="K32" s="23" t="n">
        <f aca="false">I32-F32</f>
        <v>109036.8</v>
      </c>
      <c r="L32" s="23" t="n">
        <v>1148604.5</v>
      </c>
      <c r="M32" s="24" t="n">
        <f aca="false">L32/L11*100</f>
        <v>2.26902620603979</v>
      </c>
      <c r="N32" s="23" t="n">
        <f aca="false">L32/F32*100</f>
        <v>110.030116866547</v>
      </c>
      <c r="O32" s="23" t="n">
        <f aca="false">L32/I32*100</f>
        <v>99.6242292184421</v>
      </c>
      <c r="P32" s="23" t="n">
        <f aca="false">L32/B32*100</f>
        <v>118.425373490575</v>
      </c>
    </row>
    <row r="33" s="25" customFormat="true" ht="24.75" hidden="false" customHeight="true" outlineLevel="0" collapsed="false">
      <c r="A33" s="22" t="s">
        <v>41</v>
      </c>
      <c r="B33" s="23" t="n">
        <v>24929.4</v>
      </c>
      <c r="C33" s="23" t="n">
        <f aca="false">B33/B11*100</f>
        <v>0.052249838727924</v>
      </c>
      <c r="D33" s="23" t="n">
        <v>23380.8</v>
      </c>
      <c r="E33" s="23" t="n">
        <f aca="false">D33/D11*100</f>
        <v>0.0511798367764051</v>
      </c>
      <c r="F33" s="23" t="n">
        <v>0</v>
      </c>
      <c r="G33" s="23" t="n">
        <f aca="false">F33/F11*100</f>
        <v>0</v>
      </c>
      <c r="H33" s="23" t="n">
        <f aca="false">F33-D33</f>
        <v>-23380.8</v>
      </c>
      <c r="I33" s="24" t="n">
        <v>0</v>
      </c>
      <c r="J33" s="24" t="n">
        <f aca="false">I33/I11*100</f>
        <v>0</v>
      </c>
      <c r="K33" s="23" t="n">
        <f aca="false">I33-F33</f>
        <v>0</v>
      </c>
      <c r="L33" s="23" t="n">
        <v>0</v>
      </c>
      <c r="M33" s="24" t="n">
        <f aca="false">L33/L11*100</f>
        <v>0</v>
      </c>
      <c r="N33" s="23" t="s">
        <v>32</v>
      </c>
      <c r="O33" s="23" t="s">
        <v>32</v>
      </c>
      <c r="P33" s="23" t="n">
        <f aca="false">L33/B33*100</f>
        <v>0</v>
      </c>
    </row>
    <row r="34" s="25" customFormat="true" ht="26.25" hidden="false" customHeight="true" outlineLevel="0" collapsed="false">
      <c r="A34" s="22" t="s">
        <v>42</v>
      </c>
      <c r="B34" s="23" t="n">
        <v>93597.5</v>
      </c>
      <c r="C34" s="23" t="n">
        <f aca="false">B34/B11*100</f>
        <v>0.196172161397261</v>
      </c>
      <c r="D34" s="23" t="n">
        <v>92984.7</v>
      </c>
      <c r="E34" s="23" t="n">
        <f aca="false">D34/D11*100</f>
        <v>0.203540587520658</v>
      </c>
      <c r="F34" s="23" t="n">
        <v>83749.2</v>
      </c>
      <c r="G34" s="23" t="n">
        <f aca="false">F34/F11*100</f>
        <v>0.159347390267991</v>
      </c>
      <c r="H34" s="23" t="n">
        <f aca="false">F34-D34</f>
        <v>-9235.5</v>
      </c>
      <c r="I34" s="24" t="n">
        <v>84088.6</v>
      </c>
      <c r="J34" s="24" t="n">
        <f aca="false">I34/I11*100</f>
        <v>0.159514617373577</v>
      </c>
      <c r="K34" s="23" t="n">
        <f aca="false">I34-F34</f>
        <v>339.400000000009</v>
      </c>
      <c r="L34" s="23" t="n">
        <v>84087.3</v>
      </c>
      <c r="M34" s="24" t="n">
        <f aca="false">L34/L11*100</f>
        <v>0.166111387596975</v>
      </c>
      <c r="N34" s="23" t="n">
        <f aca="false">L34/F34*100</f>
        <v>100.403705348827</v>
      </c>
      <c r="O34" s="23" t="n">
        <f aca="false">L34/I34*100</f>
        <v>99.9984540116021</v>
      </c>
      <c r="P34" s="23" t="n">
        <f aca="false">L34/B34*100</f>
        <v>89.8392585272043</v>
      </c>
    </row>
    <row r="35" s="25" customFormat="true" ht="28.5" hidden="false" customHeight="true" outlineLevel="0" collapsed="false">
      <c r="A35" s="22" t="s">
        <v>43</v>
      </c>
      <c r="B35" s="23" t="n">
        <v>178212.2</v>
      </c>
      <c r="C35" s="23" t="n">
        <f aca="false">(B35/B11)*100</f>
        <v>0.373517160836143</v>
      </c>
      <c r="D35" s="23" t="n">
        <v>182410.3</v>
      </c>
      <c r="E35" s="23" t="n">
        <f aca="false">D35/D11*100</f>
        <v>0.399290416937619</v>
      </c>
      <c r="F35" s="23" t="n">
        <v>182100.6</v>
      </c>
      <c r="G35" s="23" t="n">
        <v>0.4</v>
      </c>
      <c r="H35" s="23" t="n">
        <f aca="false">F35-D35</f>
        <v>-309.699999999983</v>
      </c>
      <c r="I35" s="24" t="n">
        <v>182100.6</v>
      </c>
      <c r="J35" s="24" t="n">
        <v>0.4</v>
      </c>
      <c r="K35" s="23" t="n">
        <f aca="false">I35-F35</f>
        <v>0</v>
      </c>
      <c r="L35" s="23" t="n">
        <v>171763.2</v>
      </c>
      <c r="M35" s="24" t="n">
        <f aca="false">L35/L11*100</f>
        <v>0.339311923323698</v>
      </c>
      <c r="N35" s="23" t="n">
        <f aca="false">L35/F35*100</f>
        <v>94.3232476993486</v>
      </c>
      <c r="O35" s="23" t="n">
        <f aca="false">L35/I35*100</f>
        <v>94.3232476993486</v>
      </c>
      <c r="P35" s="23" t="n">
        <f aca="false">L35/B35*100</f>
        <v>96.3812802939417</v>
      </c>
    </row>
    <row r="36" s="25" customFormat="true" ht="27" hidden="false" customHeight="true" outlineLevel="0" collapsed="false">
      <c r="A36" s="22" t="s">
        <v>44</v>
      </c>
      <c r="B36" s="23" t="n">
        <v>19617.5</v>
      </c>
      <c r="C36" s="23" t="n">
        <f aca="false">B36/B11*100</f>
        <v>0.0411165616198163</v>
      </c>
      <c r="D36" s="23" t="n">
        <v>20833</v>
      </c>
      <c r="E36" s="23" t="n">
        <f aca="false">D36/D11*100</f>
        <v>0.0456027826063628</v>
      </c>
      <c r="F36" s="23" t="n">
        <v>22943.6</v>
      </c>
      <c r="G36" s="23" t="n">
        <f aca="false">F36/F11*100</f>
        <v>0.0436541815725128</v>
      </c>
      <c r="H36" s="23" t="n">
        <f aca="false">F36-D36</f>
        <v>2110.6</v>
      </c>
      <c r="I36" s="24" t="n">
        <v>22943.6</v>
      </c>
      <c r="J36" s="24" t="n">
        <f aca="false">I36/I11*100</f>
        <v>0.0435236117044689</v>
      </c>
      <c r="K36" s="23" t="n">
        <f aca="false">I36-F36</f>
        <v>0</v>
      </c>
      <c r="L36" s="23" t="n">
        <v>21902.8</v>
      </c>
      <c r="M36" s="24" t="n">
        <f aca="false">L36/L11*100</f>
        <v>0.0432681808104081</v>
      </c>
      <c r="N36" s="23" t="n">
        <f aca="false">L36/F36*100</f>
        <v>95.4636587109259</v>
      </c>
      <c r="O36" s="23" t="n">
        <f aca="false">L36/I36*100</f>
        <v>95.4636587109259</v>
      </c>
      <c r="P36" s="23" t="n">
        <f aca="false">L36/B36*100</f>
        <v>111.649292723334</v>
      </c>
    </row>
    <row r="37" s="25" customFormat="true" ht="15.75" hidden="false" customHeight="true" outlineLevel="0" collapsed="false">
      <c r="A37" s="22" t="s">
        <v>45</v>
      </c>
      <c r="B37" s="23" t="n">
        <v>34094.4</v>
      </c>
      <c r="C37" s="23" t="n">
        <f aca="false">B37/B11*100</f>
        <v>0.0714588759266301</v>
      </c>
      <c r="D37" s="23" t="n">
        <v>41649.8</v>
      </c>
      <c r="E37" s="23" t="n">
        <f aca="false">D37/D11*100</f>
        <v>0.0911701039215902</v>
      </c>
      <c r="F37" s="23" t="n">
        <v>40614.5</v>
      </c>
      <c r="G37" s="23" t="n">
        <f aca="false">F37/F11*100</f>
        <v>0.0772761361546061</v>
      </c>
      <c r="H37" s="23" t="n">
        <f aca="false">F37-D37</f>
        <v>-1035.3</v>
      </c>
      <c r="I37" s="24" t="n">
        <v>40614.5</v>
      </c>
      <c r="J37" s="24" t="n">
        <f aca="false">I37/I11*100</f>
        <v>0.0770450028579277</v>
      </c>
      <c r="K37" s="23" t="n">
        <f aca="false">I37-F37</f>
        <v>0</v>
      </c>
      <c r="L37" s="23" t="n">
        <v>40405.1</v>
      </c>
      <c r="M37" s="24" t="n">
        <f aca="false">L37/L11*100</f>
        <v>0.079818798165651</v>
      </c>
      <c r="N37" s="23" t="n">
        <f aca="false">L37/F37*100</f>
        <v>99.484420588706</v>
      </c>
      <c r="O37" s="23" t="n">
        <f aca="false">L37/I37*100</f>
        <v>99.484420588706</v>
      </c>
      <c r="P37" s="23" t="n">
        <f aca="false">L37/B37*100</f>
        <v>118.509491294758</v>
      </c>
    </row>
    <row r="38" s="25" customFormat="true" ht="17.25" hidden="false" customHeight="true" outlineLevel="0" collapsed="false">
      <c r="A38" s="22" t="s">
        <v>46</v>
      </c>
      <c r="B38" s="23" t="n">
        <v>39757.5</v>
      </c>
      <c r="C38" s="23" t="n">
        <f aca="false">B38/B11*100</f>
        <v>0.0833282374716375</v>
      </c>
      <c r="D38" s="23" t="n">
        <v>41600.1</v>
      </c>
      <c r="E38" s="23" t="n">
        <f aca="false">D38/D11*100</f>
        <v>0.0910613121827366</v>
      </c>
      <c r="F38" s="23" t="n">
        <v>40162.2</v>
      </c>
      <c r="G38" s="23" t="n">
        <f aca="false">F38/F11*100</f>
        <v>0.07641555689393</v>
      </c>
      <c r="H38" s="23" t="n">
        <f aca="false">F38-D38</f>
        <v>-1437.9</v>
      </c>
      <c r="I38" s="24" t="n">
        <v>40162.2</v>
      </c>
      <c r="J38" s="24" t="n">
        <f aca="false">I38/I11*100</f>
        <v>0.0761869975939791</v>
      </c>
      <c r="K38" s="23" t="n">
        <f aca="false">I38-F38</f>
        <v>0</v>
      </c>
      <c r="L38" s="23" t="n">
        <v>37805.5</v>
      </c>
      <c r="M38" s="24" t="n">
        <f aca="false">L38/L11*100</f>
        <v>0.0746833833860458</v>
      </c>
      <c r="N38" s="23" t="n">
        <f aca="false">L38/F38*100</f>
        <v>94.132044559312</v>
      </c>
      <c r="O38" s="23" t="n">
        <f aca="false">L38/I38*100</f>
        <v>94.132044559312</v>
      </c>
      <c r="P38" s="23" t="n">
        <f aca="false">L38/B38*100</f>
        <v>95.0902345469408</v>
      </c>
    </row>
    <row r="39" s="25" customFormat="true" ht="39" hidden="false" customHeight="true" outlineLevel="0" collapsed="false">
      <c r="A39" s="22" t="s">
        <v>47</v>
      </c>
      <c r="B39" s="23" t="n">
        <v>40246</v>
      </c>
      <c r="C39" s="23" t="n">
        <f aca="false">B39/B11*100</f>
        <v>0.0843520906818468</v>
      </c>
      <c r="D39" s="23" t="n">
        <v>39431.9</v>
      </c>
      <c r="E39" s="23" t="n">
        <f aca="false">D39/D11*100</f>
        <v>0.086315190488928</v>
      </c>
      <c r="F39" s="23" t="n">
        <v>32710.5</v>
      </c>
      <c r="G39" s="23" t="n">
        <f aca="false">F39/F11*100</f>
        <v>0.0622374041705608</v>
      </c>
      <c r="H39" s="23" t="n">
        <f aca="false">F39-D39</f>
        <v>-6721.4</v>
      </c>
      <c r="I39" s="24" t="n">
        <v>32710.5</v>
      </c>
      <c r="J39" s="24" t="n">
        <f aca="false">I39/I11*100</f>
        <v>0.062051251793922</v>
      </c>
      <c r="K39" s="23" t="n">
        <f aca="false">I39-F39</f>
        <v>0</v>
      </c>
      <c r="L39" s="23" t="n">
        <v>31369.2</v>
      </c>
      <c r="M39" s="24" t="n">
        <f aca="false">L39/L11*100</f>
        <v>0.0619687079952268</v>
      </c>
      <c r="N39" s="23" t="n">
        <f aca="false">L39/F39*100</f>
        <v>95.8994818177649</v>
      </c>
      <c r="O39" s="23" t="n">
        <f aca="false">L39/I39*100</f>
        <v>95.8994818177649</v>
      </c>
      <c r="P39" s="23" t="n">
        <f aca="false">L39/B39*100</f>
        <v>77.9436465735725</v>
      </c>
    </row>
    <row r="40" s="25" customFormat="true" ht="25.5" hidden="false" customHeight="true" outlineLevel="0" collapsed="false">
      <c r="A40" s="22" t="s">
        <v>48</v>
      </c>
      <c r="B40" s="23" t="n">
        <v>11573.8</v>
      </c>
      <c r="C40" s="23" t="n">
        <f aca="false">B40/B11*100</f>
        <v>0.0242576710016786</v>
      </c>
      <c r="D40" s="23" t="n">
        <v>12153.8</v>
      </c>
      <c r="E40" s="23" t="n">
        <f aca="false">D40/D11*100</f>
        <v>0.0266042864321611</v>
      </c>
      <c r="F40" s="23" t="n">
        <v>9996.6</v>
      </c>
      <c r="G40" s="23" t="n">
        <f aca="false">F40/F11*100</f>
        <v>0.0190202667195985</v>
      </c>
      <c r="H40" s="23" t="n">
        <f aca="false">F40-D40</f>
        <v>-2157.2</v>
      </c>
      <c r="I40" s="24" t="n">
        <v>9996.6</v>
      </c>
      <c r="J40" s="24" t="n">
        <f aca="false">I40/I11*100</f>
        <v>0.018963377009924</v>
      </c>
      <c r="K40" s="23" t="n">
        <f aca="false">I40-F40</f>
        <v>0</v>
      </c>
      <c r="L40" s="23" t="n">
        <v>9996.6</v>
      </c>
      <c r="M40" s="24" t="n">
        <f aca="false">L40/L11*100</f>
        <v>0.0197479179049859</v>
      </c>
      <c r="N40" s="23" t="n">
        <f aca="false">L40/F40*100</f>
        <v>100</v>
      </c>
      <c r="O40" s="23" t="n">
        <f aca="false">L40/I40*100</f>
        <v>100</v>
      </c>
      <c r="P40" s="23" t="n">
        <f aca="false">L40/B40*100</f>
        <v>86.3726693048092</v>
      </c>
    </row>
    <row r="41" s="25" customFormat="true" ht="26.25" hidden="false" customHeight="true" outlineLevel="0" collapsed="false">
      <c r="A41" s="22" t="s">
        <v>49</v>
      </c>
      <c r="B41" s="23" t="n">
        <v>29147.9</v>
      </c>
      <c r="C41" s="23" t="n">
        <f aca="false">B41/B11*100</f>
        <v>0.0610914452115838</v>
      </c>
      <c r="D41" s="23" t="n">
        <v>28547</v>
      </c>
      <c r="E41" s="23" t="n">
        <f aca="false">D41/D11*100</f>
        <v>0.062488486298845</v>
      </c>
      <c r="F41" s="23" t="n">
        <v>25987.9</v>
      </c>
      <c r="G41" s="23" t="n">
        <f aca="false">F41/F11*100</f>
        <v>0.0494464907550822</v>
      </c>
      <c r="H41" s="23" t="n">
        <f aca="false">F41-D41</f>
        <v>-2559.1</v>
      </c>
      <c r="I41" s="24" t="n">
        <v>25987.9</v>
      </c>
      <c r="J41" s="24" t="n">
        <f aca="false">I41/I11*100</f>
        <v>0.0492985960622817</v>
      </c>
      <c r="K41" s="23" t="n">
        <f aca="false">I41-F41</f>
        <v>0</v>
      </c>
      <c r="L41" s="23" t="n">
        <v>24420.7</v>
      </c>
      <c r="M41" s="24" t="n">
        <f aca="false">L41/L11*100</f>
        <v>0.0482422002263059</v>
      </c>
      <c r="N41" s="23" t="n">
        <f aca="false">L41/F41*100</f>
        <v>93.9695011909389</v>
      </c>
      <c r="O41" s="23" t="n">
        <f aca="false">L41/I41*100</f>
        <v>93.9695011909389</v>
      </c>
      <c r="P41" s="23" t="n">
        <f aca="false">L41/B41*100</f>
        <v>83.782022032462</v>
      </c>
    </row>
    <row r="42" s="26" customFormat="true" ht="27" hidden="false" customHeight="true" outlineLevel="0" collapsed="false">
      <c r="A42" s="22" t="s">
        <v>50</v>
      </c>
      <c r="B42" s="23" t="n">
        <v>29968.9</v>
      </c>
      <c r="C42" s="23" t="n">
        <f aca="false">B42/B11*100</f>
        <v>0.0628121892967052</v>
      </c>
      <c r="D42" s="23" t="n">
        <v>31225.4</v>
      </c>
      <c r="E42" s="23" t="n">
        <f aca="false">D42/D11*100</f>
        <v>0.0683514197665588</v>
      </c>
      <c r="F42" s="23" t="n">
        <v>29792.3</v>
      </c>
      <c r="G42" s="23" t="n">
        <f aca="false">F42/F11*100</f>
        <v>0.0566850221265526</v>
      </c>
      <c r="H42" s="23" t="n">
        <f aca="false">F42-D42</f>
        <v>-1433.1</v>
      </c>
      <c r="I42" s="23" t="n">
        <v>29792.3</v>
      </c>
      <c r="J42" s="23" t="n">
        <f aca="false">(I42/I11)*100</f>
        <v>0.0565154769514395</v>
      </c>
      <c r="K42" s="23" t="n">
        <f aca="false">I42-F42</f>
        <v>0</v>
      </c>
      <c r="L42" s="23" t="n">
        <v>27794.2</v>
      </c>
      <c r="M42" s="24" t="n">
        <f aca="false">L42/L11*100</f>
        <v>0.0549064261683733</v>
      </c>
      <c r="N42" s="23" t="n">
        <f aca="false">L42/F42*100</f>
        <v>93.2932334865049</v>
      </c>
      <c r="O42" s="23" t="n">
        <f aca="false">L42/I42*100</f>
        <v>93.2932334865049</v>
      </c>
      <c r="P42" s="23" t="n">
        <f aca="false">L42/B42*100</f>
        <v>92.7434774049098</v>
      </c>
    </row>
    <row r="43" s="25" customFormat="true" ht="27" hidden="false" customHeight="true" outlineLevel="0" collapsed="false">
      <c r="A43" s="27" t="s">
        <v>51</v>
      </c>
      <c r="B43" s="23" t="n">
        <v>126425.9</v>
      </c>
      <c r="C43" s="23" t="n">
        <f aca="false">B43/B11*100</f>
        <v>0.26497761221821</v>
      </c>
      <c r="D43" s="23" t="n">
        <v>130295.5</v>
      </c>
      <c r="E43" s="23" t="n">
        <f aca="false">D43/D11*100</f>
        <v>0.2852127567363</v>
      </c>
      <c r="F43" s="23" t="n">
        <v>145593.7</v>
      </c>
      <c r="G43" s="23" t="n">
        <f aca="false">F43/F11*100</f>
        <v>0.277017286546747</v>
      </c>
      <c r="H43" s="23" t="n">
        <f aca="false">F43-D43</f>
        <v>15298.2</v>
      </c>
      <c r="I43" s="23" t="n">
        <v>145424.6</v>
      </c>
      <c r="J43" s="23" t="n">
        <f aca="false">I43/I11*100</f>
        <v>0.275867946733629</v>
      </c>
      <c r="K43" s="23" t="n">
        <f aca="false">I43-F43</f>
        <v>-169.100000000006</v>
      </c>
      <c r="L43" s="23" t="n">
        <v>127538.1</v>
      </c>
      <c r="M43" s="24" t="n">
        <f aca="false">L43/L11*100</f>
        <v>0.251946854786416</v>
      </c>
      <c r="N43" s="23" t="n">
        <f aca="false">L43/F43*100</f>
        <v>87.5986392268347</v>
      </c>
      <c r="O43" s="23" t="n">
        <f aca="false">L43/I43*100</f>
        <v>87.7004990902502</v>
      </c>
      <c r="P43" s="23" t="n">
        <f aca="false">L43/B43*100</f>
        <v>100.879724803225</v>
      </c>
    </row>
    <row r="44" s="25" customFormat="true" ht="25.5" hidden="false" customHeight="true" outlineLevel="0" collapsed="false">
      <c r="A44" s="27" t="s">
        <v>52</v>
      </c>
      <c r="B44" s="23" t="n">
        <v>45040.7</v>
      </c>
      <c r="C44" s="23" t="n">
        <f aca="false">B44/B11*100</f>
        <v>0.0944013618937001</v>
      </c>
      <c r="D44" s="23" t="n">
        <v>35847.6</v>
      </c>
      <c r="E44" s="23" t="n">
        <f aca="false">D44/D11*100</f>
        <v>0.0784692703767989</v>
      </c>
      <c r="F44" s="23" t="n">
        <v>47382.7</v>
      </c>
      <c r="G44" s="23" t="n">
        <f aca="false">F44/F11*100</f>
        <v>0.0901538114853772</v>
      </c>
      <c r="H44" s="23" t="n">
        <f aca="false">F44-D44</f>
        <v>11535.1</v>
      </c>
      <c r="I44" s="23" t="n">
        <v>47382.7</v>
      </c>
      <c r="J44" s="23" t="n">
        <f aca="false">I44/I11*100</f>
        <v>0.0898841609995527</v>
      </c>
      <c r="K44" s="23" t="n">
        <f aca="false">I44-F44</f>
        <v>0</v>
      </c>
      <c r="L44" s="23" t="n">
        <v>38333.1</v>
      </c>
      <c r="M44" s="24" t="n">
        <f aca="false">L44/L11*100</f>
        <v>0.075725637901248</v>
      </c>
      <c r="N44" s="23" t="n">
        <f aca="false">L44/F44*100</f>
        <v>80.9010461624179</v>
      </c>
      <c r="O44" s="23" t="n">
        <f aca="false">L44/I44*100</f>
        <v>80.9010461624179</v>
      </c>
      <c r="P44" s="23" t="n">
        <f aca="false">L44/B44*100</f>
        <v>85.1076914879209</v>
      </c>
    </row>
    <row r="45" s="25" customFormat="true" ht="16.5" hidden="false" customHeight="true" outlineLevel="0" collapsed="false">
      <c r="A45" s="27" t="s">
        <v>53</v>
      </c>
      <c r="B45" s="23" t="n">
        <v>117110.6</v>
      </c>
      <c r="C45" s="23" t="n">
        <f aca="false">B45/B11*100</f>
        <v>0.24545355938492</v>
      </c>
      <c r="D45" s="23" t="n">
        <v>147619.6</v>
      </c>
      <c r="E45" s="23" t="n">
        <f aca="false">D45/D11*100</f>
        <v>0.323134667462115</v>
      </c>
      <c r="F45" s="23" t="n">
        <v>144770.1</v>
      </c>
      <c r="G45" s="23" t="n">
        <f aca="false">F45/F11*100</f>
        <v>0.275450244585454</v>
      </c>
      <c r="H45" s="23" t="n">
        <f aca="false">F45-D45</f>
        <v>-2849.5</v>
      </c>
      <c r="I45" s="23" t="n">
        <v>144770.1</v>
      </c>
      <c r="J45" s="23" t="n">
        <f aca="false">I45/I11*100</f>
        <v>0.274626371572775</v>
      </c>
      <c r="K45" s="23" t="n">
        <f aca="false">I45-F45</f>
        <v>0</v>
      </c>
      <c r="L45" s="23" t="n">
        <v>142599.3</v>
      </c>
      <c r="M45" s="24" t="n">
        <f aca="false">L45/L11*100</f>
        <v>0.281699704870502</v>
      </c>
      <c r="N45" s="23" t="n">
        <f aca="false">L45/F45*100</f>
        <v>98.5005190989023</v>
      </c>
      <c r="O45" s="23" t="n">
        <f aca="false">L45/I45*100</f>
        <v>98.5005190989023</v>
      </c>
      <c r="P45" s="23" t="n">
        <f aca="false">L45/B45*100</f>
        <v>121.764639580021</v>
      </c>
    </row>
    <row r="46" s="26" customFormat="true" ht="27.75" hidden="false" customHeight="true" outlineLevel="0" collapsed="false">
      <c r="A46" s="27" t="s">
        <v>54</v>
      </c>
      <c r="B46" s="23" t="n">
        <v>13306.1</v>
      </c>
      <c r="C46" s="23" t="n">
        <f aca="false">B46/B11*100</f>
        <v>0.0278884200621607</v>
      </c>
      <c r="D46" s="23" t="n">
        <v>16158.9</v>
      </c>
      <c r="E46" s="23" t="n">
        <f aca="false">D46/D11*100</f>
        <v>0.0353713245263743</v>
      </c>
      <c r="F46" s="23" t="n">
        <v>15462.4</v>
      </c>
      <c r="G46" s="23" t="n">
        <f aca="false">F46/F11*100</f>
        <v>0.0294198999785047</v>
      </c>
      <c r="H46" s="23" t="n">
        <f aca="false">F46-D46</f>
        <v>-696.5</v>
      </c>
      <c r="I46" s="23" t="n">
        <v>15415.2</v>
      </c>
      <c r="J46" s="23" t="n">
        <f aca="false">I46/I11*100</f>
        <v>0.0292423673332314</v>
      </c>
      <c r="K46" s="23" t="n">
        <f aca="false">I46-F46</f>
        <v>-47.1999999999989</v>
      </c>
      <c r="L46" s="23" t="n">
        <v>14455.5</v>
      </c>
      <c r="M46" s="24" t="n">
        <f aca="false">L46/L11*100</f>
        <v>0.0285563118735894</v>
      </c>
      <c r="N46" s="23" t="n">
        <f aca="false">L46/F46*100</f>
        <v>93.4880742963576</v>
      </c>
      <c r="O46" s="23" t="n">
        <f aca="false">L46/I46*100</f>
        <v>93.7743266386424</v>
      </c>
      <c r="P46" s="23" t="n">
        <f aca="false">L46/B46*100</f>
        <v>108.638143407911</v>
      </c>
    </row>
    <row r="47" s="25" customFormat="true" ht="28.5" hidden="false" customHeight="true" outlineLevel="0" collapsed="false">
      <c r="A47" s="27" t="s">
        <v>55</v>
      </c>
      <c r="B47" s="23" t="n">
        <v>3006.2</v>
      </c>
      <c r="C47" s="23" t="n">
        <f aca="false">B47/B11*100</f>
        <v>0.00630073187416806</v>
      </c>
      <c r="D47" s="23" t="n">
        <v>5512.4</v>
      </c>
      <c r="E47" s="23" t="n">
        <f aca="false">D47/D11*100</f>
        <v>0.0120664704478142</v>
      </c>
      <c r="F47" s="23" t="n">
        <v>5332.4</v>
      </c>
      <c r="G47" s="23" t="n">
        <f aca="false">F47/F11*100</f>
        <v>0.0101458166032038</v>
      </c>
      <c r="H47" s="23" t="n">
        <f aca="false">F47-D47</f>
        <v>-180</v>
      </c>
      <c r="I47" s="23" t="n">
        <v>5332.4</v>
      </c>
      <c r="J47" s="23" t="n">
        <f aca="false">I47/I11*100</f>
        <v>0.0101154704167136</v>
      </c>
      <c r="K47" s="23" t="n">
        <f aca="false">I47-F47</f>
        <v>0</v>
      </c>
      <c r="L47" s="23" t="n">
        <v>4718.6</v>
      </c>
      <c r="M47" s="24" t="n">
        <f aca="false">L47/L11*100</f>
        <v>0.00932142182606753</v>
      </c>
      <c r="N47" s="23" t="n">
        <f aca="false">L47/F47*100</f>
        <v>88.4892356162329</v>
      </c>
      <c r="O47" s="23" t="n">
        <f aca="false">L47/I47*100</f>
        <v>88.4892356162329</v>
      </c>
      <c r="P47" s="23" t="n">
        <f aca="false">L47/B47*100</f>
        <v>156.962277958885</v>
      </c>
    </row>
    <row r="48" s="25" customFormat="true" ht="29.25" hidden="false" customHeight="true" outlineLevel="0" collapsed="false">
      <c r="A48" s="27" t="s">
        <v>56</v>
      </c>
      <c r="B48" s="23" t="n">
        <v>1183834.4</v>
      </c>
      <c r="C48" s="23" t="n">
        <f aca="false">B48/B11*100</f>
        <v>2.48121320531456</v>
      </c>
      <c r="D48" s="23" t="n">
        <v>790458.1</v>
      </c>
      <c r="E48" s="23" t="n">
        <f aca="false">D48/D11*100</f>
        <v>1.73028795150668</v>
      </c>
      <c r="F48" s="23" t="n">
        <v>1688925.9</v>
      </c>
      <c r="G48" s="23" t="n">
        <f aca="false">F48/F11*100</f>
        <v>3.21347469015845</v>
      </c>
      <c r="H48" s="23" t="n">
        <f aca="false">F48-D48</f>
        <v>898467.8</v>
      </c>
      <c r="I48" s="23" t="n">
        <v>1688926</v>
      </c>
      <c r="J48" s="23" t="n">
        <f aca="false">I48/I11*100</f>
        <v>3.20386336152922</v>
      </c>
      <c r="K48" s="23" t="n">
        <f aca="false">I48-F48</f>
        <v>0.100000000093132</v>
      </c>
      <c r="L48" s="23" t="n">
        <v>1556277.4</v>
      </c>
      <c r="M48" s="24" t="n">
        <f aca="false">L48/L11*100</f>
        <v>3.07436911875887</v>
      </c>
      <c r="N48" s="23" t="n">
        <f aca="false">L48/F48*100</f>
        <v>92.1459846166134</v>
      </c>
      <c r="O48" s="23" t="n">
        <f aca="false">L48/I48*100</f>
        <v>92.1459791607211</v>
      </c>
      <c r="P48" s="23" t="n">
        <f aca="false">L48/B48*100</f>
        <v>131.460734710868</v>
      </c>
    </row>
    <row r="49" s="25" customFormat="true" ht="29.25" hidden="false" customHeight="true" outlineLevel="0" collapsed="false">
      <c r="A49" s="27" t="s">
        <v>57</v>
      </c>
      <c r="B49" s="23" t="n">
        <v>6789.6</v>
      </c>
      <c r="C49" s="23" t="n">
        <f aca="false">B49/B11*100</f>
        <v>0.0142304068700856</v>
      </c>
      <c r="D49" s="23" t="n">
        <v>8462.2</v>
      </c>
      <c r="E49" s="23" t="n">
        <f aca="false">D49/D11*100</f>
        <v>0.0185234899904749</v>
      </c>
      <c r="F49" s="23" t="n">
        <v>8150.9</v>
      </c>
      <c r="G49" s="23" t="n">
        <f aca="false">F49/F11*100</f>
        <v>0.0155085020911886</v>
      </c>
      <c r="H49" s="23" t="n">
        <f aca="false">F49-D49</f>
        <v>-311.300000000001</v>
      </c>
      <c r="I49" s="23" t="n">
        <v>8150.9</v>
      </c>
      <c r="J49" s="23" t="n">
        <f aca="false">I49/I11*100</f>
        <v>0.0154621160864884</v>
      </c>
      <c r="K49" s="23" t="n">
        <f aca="false">I49-F49</f>
        <v>0</v>
      </c>
      <c r="L49" s="23" t="n">
        <v>7401.9</v>
      </c>
      <c r="M49" s="24" t="n">
        <f aca="false">L49/L11*100</f>
        <v>0.0146221828962763</v>
      </c>
      <c r="N49" s="23" t="n">
        <f aca="false">L49/F49*100</f>
        <v>90.8108307058116</v>
      </c>
      <c r="O49" s="23" t="n">
        <f aca="false">L49/I49*100</f>
        <v>90.8108307058116</v>
      </c>
      <c r="P49" s="23" t="n">
        <f aca="false">L49/B49*100</f>
        <v>109.018204312478</v>
      </c>
    </row>
    <row r="50" s="25" customFormat="true" ht="27.75" hidden="false" customHeight="true" outlineLevel="0" collapsed="false">
      <c r="A50" s="28" t="s">
        <v>58</v>
      </c>
      <c r="B50" s="24" t="n">
        <v>0</v>
      </c>
      <c r="C50" s="24" t="n">
        <v>0</v>
      </c>
      <c r="D50" s="24" t="n">
        <v>3429.3</v>
      </c>
      <c r="E50" s="24" t="n">
        <f aca="false">D50/D11*100</f>
        <v>0.00750662998089569</v>
      </c>
      <c r="F50" s="23" t="n">
        <v>3654.9</v>
      </c>
      <c r="G50" s="24" t="n">
        <f aca="false">F50/F11*100</f>
        <v>0.00695408167111425</v>
      </c>
      <c r="H50" s="24" t="n">
        <f aca="false">F50-D50</f>
        <v>225.6</v>
      </c>
      <c r="I50" s="24" t="n">
        <v>3654.9</v>
      </c>
      <c r="J50" s="24" t="n">
        <f aca="false">I50/I11*100</f>
        <v>0.00693328197923008</v>
      </c>
      <c r="K50" s="24" t="n">
        <f aca="false">I50-F50</f>
        <v>0</v>
      </c>
      <c r="L50" s="24" t="n">
        <v>3209.1</v>
      </c>
      <c r="M50" s="24" t="n">
        <f aca="false">L50/L11*100</f>
        <v>0.00633945975120444</v>
      </c>
      <c r="N50" s="24" t="n">
        <f aca="false">L50/F50*100</f>
        <v>87.8026758598047</v>
      </c>
      <c r="O50" s="23" t="n">
        <f aca="false">L50/I50*100</f>
        <v>87.8026758598047</v>
      </c>
      <c r="P50" s="23" t="s">
        <v>32</v>
      </c>
    </row>
  </sheetData>
  <mergeCells count="24">
    <mergeCell ref="J1:L1"/>
    <mergeCell ref="O1:P1"/>
    <mergeCell ref="J2:L2"/>
    <mergeCell ref="N2:P2"/>
    <mergeCell ref="J3:L3"/>
    <mergeCell ref="O3:P3"/>
    <mergeCell ref="A4:P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7875" bottom="0.39375" header="0.511811023622047" footer="0.118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16-05-25T07:34:09Z</cp:lastPrinted>
  <dcterms:modified xsi:type="dcterms:W3CDTF">2016-05-25T07:34:22Z</dcterms:modified>
  <cp:revision>0</cp:revision>
  <dc:subject/>
  <dc:title/>
</cp:coreProperties>
</file>