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Приложение №10                                                    к Заключению от 25.05.2016                                     №50-16/КФ-З-КСП </t>
  </si>
  <si>
    <t xml:space="preserve">Анализ поквартального исполнения бюджета Забайкальского края в 2015 году по расходам</t>
  </si>
  <si>
    <t xml:space="preserve">Наименование расходов</t>
  </si>
  <si>
    <t xml:space="preserve">Исполнено в 2015 году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тыс. рублей</t>
  </si>
  <si>
    <t xml:space="preserve">% к общей сумме расходов </t>
  </si>
  <si>
    <t xml:space="preserve">Расходы, всего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</t>
  </si>
  <si>
    <t xml:space="preserve">х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л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5.28"/>
    <col collapsed="false" customWidth="true" hidden="false" outlineLevel="0" max="3" min="3" style="2" width="12.85"/>
    <col collapsed="false" customWidth="true" hidden="false" outlineLevel="0" max="4" min="4" style="2" width="11.99"/>
    <col collapsed="false" customWidth="true" hidden="false" outlineLevel="0" max="5" min="5" style="2" width="12.85"/>
    <col collapsed="false" customWidth="true" hidden="false" outlineLevel="0" max="6" min="6" style="2" width="11.99"/>
    <col collapsed="false" customWidth="true" hidden="false" outlineLevel="0" max="7" min="7" style="2" width="12.85"/>
    <col collapsed="false" customWidth="true" hidden="false" outlineLevel="0" max="8" min="8" style="2" width="11.99"/>
    <col collapsed="false" customWidth="true" hidden="false" outlineLevel="0" max="9" min="9" style="2" width="14.14"/>
    <col collapsed="false" customWidth="true" hidden="false" outlineLevel="0" max="10" min="10" style="2" width="11.99"/>
    <col collapsed="false" customWidth="true" hidden="false" outlineLevel="0" max="11" min="11" style="2" width="11.85"/>
    <col collapsed="false" customWidth="false" hidden="false" outlineLevel="0" max="257" min="12" style="2" width="9.14"/>
  </cols>
  <sheetData>
    <row r="1" customFormat="false" ht="40.5" hidden="false" customHeight="true" outlineLevel="0" collapsed="false">
      <c r="I1" s="3" t="s">
        <v>0</v>
      </c>
      <c r="J1" s="3"/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5" customFormat="true" ht="22.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 t="s">
        <v>5</v>
      </c>
      <c r="F4" s="7"/>
      <c r="G4" s="7" t="s">
        <v>6</v>
      </c>
      <c r="H4" s="7"/>
      <c r="I4" s="7" t="s">
        <v>7</v>
      </c>
      <c r="J4" s="7"/>
    </row>
    <row r="5" customFormat="false" ht="42" hidden="false" customHeight="true" outlineLevel="0" collapsed="false">
      <c r="A5" s="7"/>
      <c r="B5" s="7"/>
      <c r="C5" s="8" t="s">
        <v>8</v>
      </c>
      <c r="D5" s="8" t="s">
        <v>9</v>
      </c>
      <c r="E5" s="8" t="s">
        <v>8</v>
      </c>
      <c r="F5" s="8" t="s">
        <v>9</v>
      </c>
      <c r="G5" s="8" t="s">
        <v>8</v>
      </c>
      <c r="H5" s="8" t="s">
        <v>9</v>
      </c>
      <c r="I5" s="8" t="s">
        <v>8</v>
      </c>
      <c r="J5" s="8" t="s">
        <v>9</v>
      </c>
    </row>
    <row r="6" s="11" customFormat="true" ht="22.5" hidden="false" customHeight="true" outlineLevel="0" collapsed="false">
      <c r="A6" s="9" t="s">
        <v>10</v>
      </c>
      <c r="B6" s="10" t="n">
        <f aca="false">B7+B16+B19+B24+B35+B39+B43+B51+B55+B62+B68+B72+B74+B76</f>
        <v>50621032.8</v>
      </c>
      <c r="C6" s="10" t="n">
        <f aca="false">C7+C16+C19+C24+C35+C39+C43+C51+C55+C62+C68+C72+C74+C76</f>
        <v>9377353.1</v>
      </c>
      <c r="D6" s="10" t="n">
        <f aca="false">C6/B6*100</f>
        <v>18.5246182887047</v>
      </c>
      <c r="E6" s="10" t="n">
        <f aca="false">E7+E16+E19+E24+E35+E39+E43+E51+E55+E62+E68+E72+E74+E76</f>
        <v>16364636.6</v>
      </c>
      <c r="F6" s="10" t="n">
        <f aca="false">E6/B6*100</f>
        <v>32.3277414442639</v>
      </c>
      <c r="G6" s="10" t="n">
        <f aca="false">G7+G16+G19+G24+G35+G39+G43+G51+G55+G62+G68+G72+G74+G76</f>
        <v>12008187.02</v>
      </c>
      <c r="H6" s="10" t="n">
        <f aca="false">G6/B6*100</f>
        <v>23.7217345356099</v>
      </c>
      <c r="I6" s="10" t="n">
        <f aca="false">B6-C6-E6-G6</f>
        <v>12870856.08</v>
      </c>
      <c r="J6" s="10" t="n">
        <f aca="false">I6/B6*100</f>
        <v>25.4259057314216</v>
      </c>
    </row>
    <row r="7" s="11" customFormat="true" ht="20.25" hidden="false" customHeight="true" outlineLevel="0" collapsed="false">
      <c r="A7" s="12" t="s">
        <v>11</v>
      </c>
      <c r="B7" s="13" t="n">
        <f aca="false">SUM(B8:B15)</f>
        <v>1764359.3</v>
      </c>
      <c r="C7" s="13" t="n">
        <f aca="false">SUM(C8:C15)</f>
        <v>365065.1</v>
      </c>
      <c r="D7" s="13" t="n">
        <f aca="false">C7/B7*100</f>
        <v>20.6910859936522</v>
      </c>
      <c r="E7" s="13" t="n">
        <f aca="false">SUM(E8:E15)</f>
        <v>517457.7</v>
      </c>
      <c r="F7" s="13" t="n">
        <f aca="false">E7/B7*100</f>
        <v>29.3283629927306</v>
      </c>
      <c r="G7" s="13" t="n">
        <f aca="false">SUM(G8:G15)</f>
        <v>400573.2</v>
      </c>
      <c r="H7" s="13" t="n">
        <f aca="false">G7/B7*100</f>
        <v>22.703606912719</v>
      </c>
      <c r="I7" s="13" t="n">
        <f aca="false">SUM(I8:I15)</f>
        <v>481263.3</v>
      </c>
      <c r="J7" s="13" t="n">
        <f aca="false">I7/B7*100</f>
        <v>27.2769441008983</v>
      </c>
    </row>
    <row r="8" s="17" customFormat="true" ht="21" hidden="false" customHeight="true" outlineLevel="0" collapsed="false">
      <c r="A8" s="14" t="s">
        <v>12</v>
      </c>
      <c r="B8" s="15" t="n">
        <v>2625.9</v>
      </c>
      <c r="C8" s="15" t="n">
        <v>381.3</v>
      </c>
      <c r="D8" s="15" t="n">
        <f aca="false">C8/B8*100</f>
        <v>14.5207357477436</v>
      </c>
      <c r="E8" s="16" t="n">
        <f aca="false">1209.9-C8</f>
        <v>828.6</v>
      </c>
      <c r="F8" s="15" t="n">
        <f aca="false">E8/B8*100</f>
        <v>31.5548954644122</v>
      </c>
      <c r="G8" s="15" t="n">
        <f aca="false">1925.9-E8-C8</f>
        <v>716</v>
      </c>
      <c r="H8" s="15" t="n">
        <f aca="false">G8/B8*100</f>
        <v>27.2668418447009</v>
      </c>
      <c r="I8" s="15" t="n">
        <f aca="false">B8-C8-E8-G8</f>
        <v>700</v>
      </c>
      <c r="J8" s="15" t="n">
        <v>26.6</v>
      </c>
    </row>
    <row r="9" s="17" customFormat="true" ht="31.5" hidden="false" customHeight="true" outlineLevel="0" collapsed="false">
      <c r="A9" s="14" t="s">
        <v>13</v>
      </c>
      <c r="B9" s="15" t="n">
        <v>113891.9</v>
      </c>
      <c r="C9" s="15" t="n">
        <v>22048.5</v>
      </c>
      <c r="D9" s="15" t="n">
        <f aca="false">C9/B9*100</f>
        <v>19.3591466996336</v>
      </c>
      <c r="E9" s="16" t="n">
        <f aca="false">59951.8-C9</f>
        <v>37903.3</v>
      </c>
      <c r="F9" s="15" t="n">
        <f aca="false">E9/B9*100</f>
        <v>33.2800664489749</v>
      </c>
      <c r="G9" s="15" t="n">
        <f aca="false">85805.5-E9-C9</f>
        <v>25853.7</v>
      </c>
      <c r="H9" s="15" t="n">
        <f aca="false">G9/B9*100</f>
        <v>22.7002095847027</v>
      </c>
      <c r="I9" s="15" t="n">
        <f aca="false">B9-C9-E9-G9</f>
        <v>28086.4</v>
      </c>
      <c r="J9" s="15" t="n">
        <v>24.6</v>
      </c>
    </row>
    <row r="10" s="17" customFormat="true" ht="41.25" hidden="false" customHeight="true" outlineLevel="0" collapsed="false">
      <c r="A10" s="14" t="s">
        <v>14</v>
      </c>
      <c r="B10" s="15" t="n">
        <v>42555</v>
      </c>
      <c r="C10" s="15" t="n">
        <v>11268.1</v>
      </c>
      <c r="D10" s="15" t="n">
        <f aca="false">C10/B10*100</f>
        <v>26.47890964634</v>
      </c>
      <c r="E10" s="16" t="n">
        <f aca="false">25126.7-C10</f>
        <v>13858.6</v>
      </c>
      <c r="F10" s="15" t="n">
        <f aca="false">E10/B10*100</f>
        <v>32.5663259311479</v>
      </c>
      <c r="G10" s="15" t="n">
        <f aca="false">36231.2-E10-C10</f>
        <v>11104.5</v>
      </c>
      <c r="H10" s="15" t="n">
        <f aca="false">G10/B10*100</f>
        <v>26.0944659851956</v>
      </c>
      <c r="I10" s="15" t="n">
        <f aca="false">B10-C10-E10-G10</f>
        <v>6323.80000000001</v>
      </c>
      <c r="J10" s="15" t="n">
        <v>14.8</v>
      </c>
    </row>
    <row r="11" s="17" customFormat="true" ht="18" hidden="false" customHeight="true" outlineLevel="0" collapsed="false">
      <c r="A11" s="14" t="s">
        <v>15</v>
      </c>
      <c r="B11" s="15" t="n">
        <v>109520.2</v>
      </c>
      <c r="C11" s="15" t="n">
        <v>27309.6</v>
      </c>
      <c r="D11" s="15" t="n">
        <v>25</v>
      </c>
      <c r="E11" s="16" t="n">
        <f aca="false">59115.4-C11</f>
        <v>31805.8</v>
      </c>
      <c r="F11" s="15" t="n">
        <f aca="false">E11/B11*100</f>
        <v>29.0410353523825</v>
      </c>
      <c r="G11" s="15" t="n">
        <f aca="false">87238.9-E11-C11</f>
        <v>28123.5</v>
      </c>
      <c r="H11" s="15" t="n">
        <f aca="false">G11/B11*100</f>
        <v>25.6788245456089</v>
      </c>
      <c r="I11" s="15" t="n">
        <f aca="false">B11-C11-E11-G11</f>
        <v>22281.3</v>
      </c>
      <c r="J11" s="15" t="n">
        <f aca="false">I11/B11*100</f>
        <v>20.3444661350144</v>
      </c>
    </row>
    <row r="12" s="17" customFormat="true" ht="30" hidden="false" customHeight="true" outlineLevel="0" collapsed="false">
      <c r="A12" s="14" t="s">
        <v>16</v>
      </c>
      <c r="B12" s="15" t="n">
        <v>148777.1</v>
      </c>
      <c r="C12" s="15" t="n">
        <v>24940.1</v>
      </c>
      <c r="D12" s="15" t="n">
        <f aca="false">C12/B12*100</f>
        <v>16.7633997436433</v>
      </c>
      <c r="E12" s="16" t="n">
        <f aca="false">77017.8-C12</f>
        <v>52077.7</v>
      </c>
      <c r="F12" s="15" t="n">
        <f aca="false">E12/B12*100</f>
        <v>35.0038413169769</v>
      </c>
      <c r="G12" s="15" t="n">
        <f aca="false">111993.9-E12-C12</f>
        <v>34976.1</v>
      </c>
      <c r="H12" s="15" t="n">
        <f aca="false">G12/B12*100</f>
        <v>23.5090615424013</v>
      </c>
      <c r="I12" s="15" t="n">
        <f aca="false">B12-C12-E12-G12</f>
        <v>36783.2</v>
      </c>
      <c r="J12" s="15" t="n">
        <f aca="false">I12/B12*100</f>
        <v>24.7236973969784</v>
      </c>
    </row>
    <row r="13" s="17" customFormat="true" ht="23.25" hidden="false" customHeight="true" outlineLevel="0" collapsed="false">
      <c r="A13" s="14" t="s">
        <v>17</v>
      </c>
      <c r="B13" s="15" t="n">
        <v>36291.4</v>
      </c>
      <c r="C13" s="15" t="n">
        <v>8241.1</v>
      </c>
      <c r="D13" s="15" t="n">
        <f aca="false">C13/B13*100</f>
        <v>22.7081347096006</v>
      </c>
      <c r="E13" s="16" t="n">
        <f aca="false">17844.3-C13</f>
        <v>9603.2</v>
      </c>
      <c r="F13" s="15" t="n">
        <f aca="false">E13/B13*100</f>
        <v>26.4613655025709</v>
      </c>
      <c r="G13" s="15" t="n">
        <f aca="false">30439.7-E13-C13</f>
        <v>12595.4</v>
      </c>
      <c r="H13" s="15" t="n">
        <f aca="false">G13/B13*100</f>
        <v>34.7062940531366</v>
      </c>
      <c r="I13" s="15" t="n">
        <f aca="false">B13-C13-E13-G13</f>
        <v>5851.70000000001</v>
      </c>
      <c r="J13" s="15" t="n">
        <f aca="false">I13/B13*100</f>
        <v>16.124205734692</v>
      </c>
    </row>
    <row r="14" s="17" customFormat="true" ht="21" hidden="true" customHeight="true" outlineLevel="0" collapsed="false">
      <c r="A14" s="14" t="s">
        <v>18</v>
      </c>
      <c r="B14" s="15"/>
      <c r="C14" s="15" t="n">
        <v>0</v>
      </c>
      <c r="D14" s="15" t="n">
        <v>0</v>
      </c>
      <c r="E14" s="16" t="n">
        <v>0</v>
      </c>
      <c r="F14" s="15" t="n">
        <v>0</v>
      </c>
      <c r="G14" s="15" t="n">
        <v>0</v>
      </c>
      <c r="H14" s="15" t="n">
        <v>0</v>
      </c>
      <c r="I14" s="15"/>
      <c r="J14" s="15" t="n">
        <v>0</v>
      </c>
    </row>
    <row r="15" s="17" customFormat="true" ht="19.5" hidden="false" customHeight="true" outlineLevel="0" collapsed="false">
      <c r="A15" s="14" t="s">
        <v>19</v>
      </c>
      <c r="B15" s="15" t="n">
        <v>1310697.8</v>
      </c>
      <c r="C15" s="15" t="n">
        <v>270876.4</v>
      </c>
      <c r="D15" s="15" t="n">
        <f aca="false">C15/B15*100</f>
        <v>20.6665792831879</v>
      </c>
      <c r="E15" s="16" t="n">
        <f aca="false">642256.9-C15</f>
        <v>371380.5</v>
      </c>
      <c r="F15" s="15" t="n">
        <f aca="false">E15/B15*100</f>
        <v>28.33456346688</v>
      </c>
      <c r="G15" s="15" t="n">
        <f aca="false">929460.9-E15-C15</f>
        <v>287204</v>
      </c>
      <c r="H15" s="15" t="n">
        <f aca="false">G15/B15*100</f>
        <v>21.9122974037188</v>
      </c>
      <c r="I15" s="15" t="n">
        <f aca="false">B15-C15-E15-G15</f>
        <v>381236.9</v>
      </c>
      <c r="J15" s="15" t="n">
        <f aca="false">I15/B15*100</f>
        <v>29.0865598462132</v>
      </c>
    </row>
    <row r="16" s="18" customFormat="true" ht="21.75" hidden="false" customHeight="true" outlineLevel="0" collapsed="false">
      <c r="A16" s="12" t="s">
        <v>20</v>
      </c>
      <c r="B16" s="13" t="n">
        <f aca="false">SUM(B17:B18)</f>
        <v>38718.7</v>
      </c>
      <c r="C16" s="13" t="n">
        <f aca="false">SUM(C17:C18)</f>
        <v>9717.3</v>
      </c>
      <c r="D16" s="13" t="n">
        <f aca="false">C16/B16*100</f>
        <v>25.0971752667316</v>
      </c>
      <c r="E16" s="13" t="n">
        <f aca="false">SUM(E17:E18)</f>
        <v>9398.4</v>
      </c>
      <c r="F16" s="13" t="n">
        <f aca="false">E16/B16*100</f>
        <v>24.2735422418625</v>
      </c>
      <c r="G16" s="13" t="n">
        <f aca="false">G17+G18</f>
        <v>5840</v>
      </c>
      <c r="H16" s="13" t="n">
        <f aca="false">G16/B16*100</f>
        <v>15.0831510355461</v>
      </c>
      <c r="I16" s="13" t="n">
        <f aca="false">SUM(I17:I18)</f>
        <v>13763</v>
      </c>
      <c r="J16" s="13" t="n">
        <f aca="false">I16/B16*100</f>
        <v>35.5461314558598</v>
      </c>
    </row>
    <row r="17" s="17" customFormat="true" ht="23.25" hidden="false" customHeight="true" outlineLevel="0" collapsed="false">
      <c r="A17" s="14" t="s">
        <v>21</v>
      </c>
      <c r="B17" s="15" t="n">
        <v>38718.7</v>
      </c>
      <c r="C17" s="15" t="n">
        <v>9717.3</v>
      </c>
      <c r="D17" s="15" t="n">
        <f aca="false">C17/B17*100</f>
        <v>25.0971752667316</v>
      </c>
      <c r="E17" s="16" t="n">
        <f aca="false">19115.7-C17</f>
        <v>9398.4</v>
      </c>
      <c r="F17" s="15" t="n">
        <f aca="false">E17/B17*100</f>
        <v>24.2735422418625</v>
      </c>
      <c r="G17" s="15" t="n">
        <f aca="false">24955.7-E17-C17</f>
        <v>5840</v>
      </c>
      <c r="H17" s="15" t="n">
        <f aca="false">G17/B17*100</f>
        <v>15.0831510355461</v>
      </c>
      <c r="I17" s="15" t="n">
        <f aca="false">B17-C17-E17-G17</f>
        <v>13763</v>
      </c>
      <c r="J17" s="15" t="n">
        <f aca="false">I17/B17*100</f>
        <v>35.5461314558598</v>
      </c>
    </row>
    <row r="18" s="17" customFormat="true" ht="22.5" hidden="true" customHeight="true" outlineLevel="0" collapsed="false">
      <c r="A18" s="14" t="s">
        <v>22</v>
      </c>
      <c r="B18" s="15"/>
      <c r="C18" s="15" t="n">
        <v>0</v>
      </c>
      <c r="D18" s="15" t="n">
        <v>0</v>
      </c>
      <c r="E18" s="16" t="n">
        <v>0</v>
      </c>
      <c r="F18" s="15" t="n">
        <v>0</v>
      </c>
      <c r="G18" s="15" t="n">
        <v>0</v>
      </c>
      <c r="H18" s="15" t="e">
        <f aca="false">G18/B18*100</f>
        <v>#DIV/0!</v>
      </c>
      <c r="I18" s="15"/>
      <c r="J18" s="15" t="e">
        <f aca="false">I18/B18*100</f>
        <v>#DIV/0!</v>
      </c>
    </row>
    <row r="19" s="18" customFormat="true" ht="30.75" hidden="false" customHeight="true" outlineLevel="0" collapsed="false">
      <c r="A19" s="12" t="s">
        <v>23</v>
      </c>
      <c r="B19" s="13" t="n">
        <f aca="false">SUM(B20:B23)</f>
        <v>688988.6</v>
      </c>
      <c r="C19" s="13" t="n">
        <f aca="false">SUM(C20:C23)</f>
        <v>160562.5</v>
      </c>
      <c r="D19" s="13" t="n">
        <f aca="false">C19/B19*100</f>
        <v>23.3040865988204</v>
      </c>
      <c r="E19" s="13" t="n">
        <f aca="false">SUM(E20:E23)</f>
        <v>225095</v>
      </c>
      <c r="F19" s="13" t="n">
        <f aca="false">E19/B19*100</f>
        <v>32.6703518751979</v>
      </c>
      <c r="G19" s="13" t="n">
        <f aca="false">G20+G21+G22+G23</f>
        <v>185473.2</v>
      </c>
      <c r="H19" s="13" t="n">
        <f aca="false">G19/B19*100</f>
        <v>26.9196326325283</v>
      </c>
      <c r="I19" s="13" t="n">
        <f aca="false">SUM(I20:I23)</f>
        <v>117857.9</v>
      </c>
      <c r="J19" s="13" t="n">
        <f aca="false">I19/B19*100</f>
        <v>17.1059288934534</v>
      </c>
    </row>
    <row r="20" s="17" customFormat="true" ht="36.75" hidden="false" customHeight="true" outlineLevel="0" collapsed="false">
      <c r="A20" s="14" t="s">
        <v>24</v>
      </c>
      <c r="B20" s="15" t="n">
        <v>100295.4</v>
      </c>
      <c r="C20" s="19" t="n">
        <v>22803.4</v>
      </c>
      <c r="D20" s="15" t="n">
        <f aca="false">C20/B20*100</f>
        <v>22.7362371554428</v>
      </c>
      <c r="E20" s="20" t="n">
        <f aca="false">68115.1-C20</f>
        <v>45311.7</v>
      </c>
      <c r="F20" s="15" t="n">
        <f aca="false">E20/B20*100</f>
        <v>45.1782434687932</v>
      </c>
      <c r="G20" s="19" t="n">
        <f aca="false">93008.3-E20-C20</f>
        <v>24893.2</v>
      </c>
      <c r="H20" s="15" t="n">
        <f aca="false">G20/B20*100</f>
        <v>24.81988206837</v>
      </c>
      <c r="I20" s="15" t="n">
        <f aca="false">B20-C20-E20-G20</f>
        <v>7287.1</v>
      </c>
      <c r="J20" s="15" t="n">
        <f aca="false">I20/B20*100</f>
        <v>7.26563730739396</v>
      </c>
    </row>
    <row r="21" s="17" customFormat="true" ht="19.5" hidden="false" customHeight="true" outlineLevel="0" collapsed="false">
      <c r="A21" s="14" t="s">
        <v>25</v>
      </c>
      <c r="B21" s="15" t="n">
        <v>587207.1</v>
      </c>
      <c r="C21" s="19" t="n">
        <v>137759.1</v>
      </c>
      <c r="D21" s="15" t="n">
        <f aca="false">C21/B21*100</f>
        <v>23.4600535313691</v>
      </c>
      <c r="E21" s="20" t="n">
        <f aca="false">316327.3-C21</f>
        <v>178568.2</v>
      </c>
      <c r="F21" s="15" t="n">
        <f aca="false">E21/B21*100</f>
        <v>30.4097481110157</v>
      </c>
      <c r="G21" s="19" t="n">
        <f aca="false">468793.3-E21-C21</f>
        <v>152466</v>
      </c>
      <c r="H21" s="15" t="n">
        <v>25.9</v>
      </c>
      <c r="I21" s="15" t="n">
        <f aca="false">B21-C21-E21-G21</f>
        <v>118413.8</v>
      </c>
      <c r="J21" s="15" t="n">
        <f aca="false">I21/B21*100</f>
        <v>20.1655940468022</v>
      </c>
    </row>
    <row r="22" s="17" customFormat="true" ht="16.5" hidden="false" customHeight="true" outlineLevel="0" collapsed="false">
      <c r="A22" s="14" t="s">
        <v>26</v>
      </c>
      <c r="B22" s="15" t="n">
        <v>1486.1</v>
      </c>
      <c r="C22" s="19" t="n">
        <v>0</v>
      </c>
      <c r="D22" s="15" t="s">
        <v>27</v>
      </c>
      <c r="E22" s="20" t="n">
        <v>1215.1</v>
      </c>
      <c r="F22" s="15" t="n">
        <f aca="false">E22/B22*100</f>
        <v>81.7643496399973</v>
      </c>
      <c r="G22" s="19" t="n">
        <f aca="false">1329.1-E22</f>
        <v>114</v>
      </c>
      <c r="H22" s="15" t="n">
        <f aca="false">G22/B22*100</f>
        <v>7.67108539129265</v>
      </c>
      <c r="I22" s="15" t="n">
        <f aca="false">B22-C22-E22-G22</f>
        <v>157</v>
      </c>
      <c r="J22" s="15" t="n">
        <v>10.5</v>
      </c>
    </row>
    <row r="23" s="17" customFormat="true" ht="33.75" hidden="false" customHeight="true" outlineLevel="0" collapsed="false">
      <c r="A23" s="14" t="s">
        <v>28</v>
      </c>
      <c r="B23" s="15" t="n">
        <v>0</v>
      </c>
      <c r="C23" s="19" t="n">
        <v>0</v>
      </c>
      <c r="D23" s="15" t="s">
        <v>27</v>
      </c>
      <c r="E23" s="20" t="n">
        <v>0</v>
      </c>
      <c r="F23" s="15" t="s">
        <v>27</v>
      </c>
      <c r="G23" s="19" t="n">
        <v>8000</v>
      </c>
      <c r="H23" s="15" t="s">
        <v>27</v>
      </c>
      <c r="I23" s="15" t="n">
        <f aca="false">B23-C23-E23-G23</f>
        <v>-8000</v>
      </c>
      <c r="J23" s="15" t="s">
        <v>27</v>
      </c>
    </row>
    <row r="24" s="18" customFormat="true" ht="18.75" hidden="false" customHeight="true" outlineLevel="0" collapsed="false">
      <c r="A24" s="12" t="s">
        <v>29</v>
      </c>
      <c r="B24" s="13" t="n">
        <f aca="false">SUM(B25:B34)</f>
        <v>7760022</v>
      </c>
      <c r="C24" s="13" t="n">
        <f aca="false">SUM(C25:C34)</f>
        <v>1099515.3</v>
      </c>
      <c r="D24" s="13" t="n">
        <f aca="false">C24/B24*100</f>
        <v>14.1689714281738</v>
      </c>
      <c r="E24" s="13" t="n">
        <f aca="false">SUM(E25:E34)</f>
        <v>1881501</v>
      </c>
      <c r="F24" s="13" t="n">
        <f aca="false">E24/B24*100</f>
        <v>24.2460781683351</v>
      </c>
      <c r="G24" s="13" t="n">
        <f aca="false">G25+G26+G27+G28+G29+G30+G31+G32+G33+G34</f>
        <v>2095676.22</v>
      </c>
      <c r="H24" s="13" t="n">
        <f aca="false">G24/B24*100</f>
        <v>27.0060602920971</v>
      </c>
      <c r="I24" s="13" t="n">
        <f aca="false">SUM(I25:I34)</f>
        <v>2683329.48</v>
      </c>
      <c r="J24" s="13" t="n">
        <f aca="false">I24/B24*100</f>
        <v>34.578890111394</v>
      </c>
    </row>
    <row r="25" s="17" customFormat="true" ht="18.75" hidden="false" customHeight="true" outlineLevel="0" collapsed="false">
      <c r="A25" s="14" t="s">
        <v>30</v>
      </c>
      <c r="B25" s="15" t="n">
        <v>229680</v>
      </c>
      <c r="C25" s="19" t="n">
        <v>50891.2</v>
      </c>
      <c r="D25" s="15" t="n">
        <f aca="false">C25/B25*100</f>
        <v>22.1574364332985</v>
      </c>
      <c r="E25" s="20" t="n">
        <f aca="false">126640.4-C25</f>
        <v>75749.2</v>
      </c>
      <c r="F25" s="15" t="n">
        <f aca="false">E25/B25*100</f>
        <v>32.9803204458377</v>
      </c>
      <c r="G25" s="19" t="n">
        <f aca="false">191869.6-E25-C25</f>
        <v>65229.2</v>
      </c>
      <c r="H25" s="15" t="n">
        <f aca="false">G25/B25*100</f>
        <v>28.4000348310693</v>
      </c>
      <c r="I25" s="15" t="n">
        <f aca="false">B25-C25-E25-G25</f>
        <v>37810.4</v>
      </c>
      <c r="J25" s="15" t="n">
        <v>16.4</v>
      </c>
    </row>
    <row r="26" s="17" customFormat="true" ht="18.75" hidden="true" customHeight="true" outlineLevel="0" collapsed="false">
      <c r="A26" s="14" t="s">
        <v>31</v>
      </c>
      <c r="B26" s="15" t="n">
        <v>0</v>
      </c>
      <c r="C26" s="19" t="n">
        <v>0</v>
      </c>
      <c r="D26" s="15" t="n">
        <v>0</v>
      </c>
      <c r="E26" s="20" t="n">
        <v>0</v>
      </c>
      <c r="F26" s="15" t="e">
        <f aca="false">E26/B26*100</f>
        <v>#DIV/0!</v>
      </c>
      <c r="G26" s="19" t="n">
        <v>0</v>
      </c>
      <c r="H26" s="15" t="n">
        <v>0</v>
      </c>
      <c r="I26" s="15"/>
      <c r="J26" s="15" t="e">
        <f aca="false">I26/B26*100</f>
        <v>#DIV/0!</v>
      </c>
    </row>
    <row r="27" s="17" customFormat="true" ht="23.25" hidden="true" customHeight="true" outlineLevel="0" collapsed="false">
      <c r="A27" s="14" t="s">
        <v>32</v>
      </c>
      <c r="B27" s="15"/>
      <c r="C27" s="19" t="n">
        <v>0</v>
      </c>
      <c r="D27" s="15" t="e">
        <f aca="false">C27/B27*100</f>
        <v>#DIV/0!</v>
      </c>
      <c r="E27" s="20" t="n">
        <v>0</v>
      </c>
      <c r="F27" s="15" t="e">
        <f aca="false">E27/B27*100</f>
        <v>#DIV/0!</v>
      </c>
      <c r="G27" s="19" t="n">
        <v>0</v>
      </c>
      <c r="H27" s="15" t="e">
        <f aca="false">G27/B27*100</f>
        <v>#DIV/0!</v>
      </c>
      <c r="I27" s="15"/>
      <c r="J27" s="15" t="e">
        <f aca="false">I27/B27*100</f>
        <v>#DIV/0!</v>
      </c>
    </row>
    <row r="28" s="21" customFormat="true" ht="21" hidden="false" customHeight="true" outlineLevel="0" collapsed="false">
      <c r="A28" s="14" t="s">
        <v>33</v>
      </c>
      <c r="B28" s="15" t="n">
        <v>1809540.2</v>
      </c>
      <c r="C28" s="19" t="n">
        <v>242772.5</v>
      </c>
      <c r="D28" s="15" t="n">
        <f aca="false">C28/B28*100</f>
        <v>13.4162534769882</v>
      </c>
      <c r="E28" s="20" t="n">
        <f aca="false">779229.4-C28</f>
        <v>536456.9</v>
      </c>
      <c r="F28" s="15" t="n">
        <v>29.7</v>
      </c>
      <c r="G28" s="19" t="n">
        <f aca="false">1135749.32-E28-C28</f>
        <v>356519.92</v>
      </c>
      <c r="H28" s="15" t="n">
        <f aca="false">G28/B28*100</f>
        <v>19.7022381707795</v>
      </c>
      <c r="I28" s="15" t="n">
        <f aca="false">B28-C28-E28-G28</f>
        <v>673790.88</v>
      </c>
      <c r="J28" s="15" t="n">
        <f aca="false">I28/B28*100</f>
        <v>37.2354745144651</v>
      </c>
    </row>
    <row r="29" s="21" customFormat="true" ht="23.25" hidden="false" customHeight="true" outlineLevel="0" collapsed="false">
      <c r="A29" s="14" t="s">
        <v>34</v>
      </c>
      <c r="B29" s="15" t="n">
        <v>72297.6</v>
      </c>
      <c r="C29" s="19" t="n">
        <v>18455.4</v>
      </c>
      <c r="D29" s="15" t="n">
        <f aca="false">C29/B29*100</f>
        <v>25.5269884477493</v>
      </c>
      <c r="E29" s="20" t="n">
        <f aca="false">37528.4-C29</f>
        <v>19073</v>
      </c>
      <c r="F29" s="15" t="n">
        <f aca="false">E29/B29*100</f>
        <v>26.3812353383791</v>
      </c>
      <c r="G29" s="19" t="n">
        <f aca="false">46140.2-E29-C29</f>
        <v>8611.8</v>
      </c>
      <c r="H29" s="15" t="n">
        <f aca="false">G29/B29*100</f>
        <v>11.9115987252689</v>
      </c>
      <c r="I29" s="15" t="n">
        <f aca="false">B29-C29-E29-G29</f>
        <v>26157.4</v>
      </c>
      <c r="J29" s="15" t="n">
        <f aca="false">I29/B29*100</f>
        <v>36.1801774886027</v>
      </c>
    </row>
    <row r="30" s="21" customFormat="true" ht="18" hidden="false" customHeight="true" outlineLevel="0" collapsed="false">
      <c r="A30" s="14" t="s">
        <v>35</v>
      </c>
      <c r="B30" s="15" t="n">
        <v>1148265.1</v>
      </c>
      <c r="C30" s="19" t="n">
        <v>127869.5</v>
      </c>
      <c r="D30" s="15" t="n">
        <f aca="false">C30/B30*100</f>
        <v>11.1358866519587</v>
      </c>
      <c r="E30" s="20" t="n">
        <f aca="false">459675.2-C30</f>
        <v>331805.7</v>
      </c>
      <c r="F30" s="15" t="n">
        <f aca="false">E30/B30*100</f>
        <v>28.8962627184263</v>
      </c>
      <c r="G30" s="19" t="n">
        <f aca="false">872879.2-E30-C30</f>
        <v>413204</v>
      </c>
      <c r="H30" s="15" t="n">
        <f aca="false">G30/B30*100</f>
        <v>35.9850699982086</v>
      </c>
      <c r="I30" s="15" t="n">
        <f aca="false">B30-C30-E30-G30</f>
        <v>275385.9</v>
      </c>
      <c r="J30" s="15" t="n">
        <f aca="false">I30/B30*100</f>
        <v>23.9827806314065</v>
      </c>
    </row>
    <row r="31" s="21" customFormat="true" ht="14.25" hidden="false" customHeight="true" outlineLevel="0" collapsed="false">
      <c r="A31" s="14" t="s">
        <v>36</v>
      </c>
      <c r="B31" s="15" t="n">
        <v>152139</v>
      </c>
      <c r="C31" s="19" t="n">
        <v>33377.4</v>
      </c>
      <c r="D31" s="15" t="n">
        <v>22</v>
      </c>
      <c r="E31" s="20" t="n">
        <f aca="false">86971.2-C31</f>
        <v>53593.8</v>
      </c>
      <c r="F31" s="15" t="n">
        <f aca="false">E31/B31*100</f>
        <v>35.2268649064342</v>
      </c>
      <c r="G31" s="19" t="n">
        <f aca="false">115316.1-E31-C31</f>
        <v>28344.9</v>
      </c>
      <c r="H31" s="15" t="n">
        <f aca="false">G31/B31*100</f>
        <v>18.6309230374855</v>
      </c>
      <c r="I31" s="15" t="n">
        <f aca="false">B31-C31-E31-G31</f>
        <v>36822.9</v>
      </c>
      <c r="J31" s="15" t="n">
        <f aca="false">I31/B31*100</f>
        <v>24.2034586792341</v>
      </c>
    </row>
    <row r="32" s="21" customFormat="true" ht="18.75" hidden="false" customHeight="true" outlineLevel="0" collapsed="false">
      <c r="A32" s="14" t="s">
        <v>37</v>
      </c>
      <c r="B32" s="15" t="n">
        <v>3854456.6</v>
      </c>
      <c r="C32" s="19" t="n">
        <v>575168.3</v>
      </c>
      <c r="D32" s="15" t="n">
        <f aca="false">C32/B32*100</f>
        <v>14.9221630877878</v>
      </c>
      <c r="E32" s="20" t="n">
        <f aca="false">1284806.8-C32</f>
        <v>709638.5</v>
      </c>
      <c r="F32" s="15" t="n">
        <f aca="false">E32/B32*100</f>
        <v>18.4108571880145</v>
      </c>
      <c r="G32" s="19" t="n">
        <f aca="false">2437517.9-E32-C32</f>
        <v>1152711.1</v>
      </c>
      <c r="H32" s="15" t="n">
        <f aca="false">G32/B32*100</f>
        <v>29.905930190004</v>
      </c>
      <c r="I32" s="15" t="n">
        <f aca="false">B32-C32-E32-G32</f>
        <v>1416938.7</v>
      </c>
      <c r="J32" s="15" t="n">
        <f aca="false">I32/B32*100</f>
        <v>36.7610495341937</v>
      </c>
    </row>
    <row r="33" s="21" customFormat="true" ht="21" hidden="false" customHeight="true" outlineLevel="0" collapsed="false">
      <c r="A33" s="14" t="s">
        <v>38</v>
      </c>
      <c r="B33" s="15" t="n">
        <v>50145.6</v>
      </c>
      <c r="C33" s="19" t="n">
        <v>5267.4</v>
      </c>
      <c r="D33" s="15" t="n">
        <f aca="false">C33/B33*100</f>
        <v>10.5042117354264</v>
      </c>
      <c r="E33" s="20" t="n">
        <f aca="false">15976.4-C33</f>
        <v>10709</v>
      </c>
      <c r="F33" s="15" t="n">
        <f aca="false">E33/B33*100</f>
        <v>21.3558118758176</v>
      </c>
      <c r="G33" s="19" t="n">
        <f aca="false">24739.5-E33-C33</f>
        <v>8763.1</v>
      </c>
      <c r="H33" s="15" t="n">
        <f aca="false">G33/B33*100</f>
        <v>17.4753118917712</v>
      </c>
      <c r="I33" s="15" t="n">
        <f aca="false">B33-C33-E33-G33</f>
        <v>25406.1</v>
      </c>
      <c r="J33" s="15" t="n">
        <v>50.6</v>
      </c>
    </row>
    <row r="34" s="21" customFormat="true" ht="25.5" hidden="false" customHeight="true" outlineLevel="0" collapsed="false">
      <c r="A34" s="14" t="s">
        <v>39</v>
      </c>
      <c r="B34" s="15" t="n">
        <v>443497.9</v>
      </c>
      <c r="C34" s="19" t="n">
        <v>45713.6</v>
      </c>
      <c r="D34" s="15" t="n">
        <f aca="false">C34/B34*100</f>
        <v>10.3075121663485</v>
      </c>
      <c r="E34" s="20" t="n">
        <f aca="false">190188.5-C34</f>
        <v>144474.9</v>
      </c>
      <c r="F34" s="15" t="n">
        <f aca="false">E34/B34*100</f>
        <v>32.576230913382</v>
      </c>
      <c r="G34" s="19" t="n">
        <f aca="false">252480.7-E34-C34</f>
        <v>62292.2</v>
      </c>
      <c r="H34" s="15" t="n">
        <f aca="false">G34/B34*100</f>
        <v>14.0456583898143</v>
      </c>
      <c r="I34" s="15" t="n">
        <f aca="false">B34-C34-E34-G34</f>
        <v>191017.2</v>
      </c>
      <c r="J34" s="15" t="n">
        <f aca="false">I34/B34*100</f>
        <v>43.0705985304553</v>
      </c>
    </row>
    <row r="35" s="18" customFormat="true" ht="18.75" hidden="false" customHeight="true" outlineLevel="0" collapsed="false">
      <c r="A35" s="12" t="s">
        <v>40</v>
      </c>
      <c r="B35" s="13" t="n">
        <f aca="false">SUM(B36:B38)</f>
        <v>1591921</v>
      </c>
      <c r="C35" s="13" t="n">
        <f aca="false">SUM(C36:C38)</f>
        <v>261136.3</v>
      </c>
      <c r="D35" s="13" t="n">
        <f aca="false">C35/B35*100</f>
        <v>16.4038479296397</v>
      </c>
      <c r="E35" s="13" t="n">
        <f aca="false">SUM(E36:E38)</f>
        <v>416410.2</v>
      </c>
      <c r="F35" s="13" t="n">
        <f aca="false">E35/B35*100</f>
        <v>26.1577176254349</v>
      </c>
      <c r="G35" s="13" t="n">
        <f aca="false">G36+G37+G38</f>
        <v>574562.5</v>
      </c>
      <c r="H35" s="13" t="n">
        <f aca="false">G35/B35*100</f>
        <v>36.0924003138347</v>
      </c>
      <c r="I35" s="13" t="n">
        <f aca="false">SUM(I36:I38)</f>
        <v>339812</v>
      </c>
      <c r="J35" s="13" t="n">
        <f aca="false">I35/B35*100</f>
        <v>21.3460341310907</v>
      </c>
    </row>
    <row r="36" s="17" customFormat="true" ht="17.25" hidden="false" customHeight="true" outlineLevel="0" collapsed="false">
      <c r="A36" s="14" t="s">
        <v>41</v>
      </c>
      <c r="B36" s="15" t="n">
        <v>655000.3</v>
      </c>
      <c r="C36" s="19" t="n">
        <v>60000</v>
      </c>
      <c r="D36" s="15" t="n">
        <f aca="false">C36/B36*100</f>
        <v>9.16030114795367</v>
      </c>
      <c r="E36" s="20" t="n">
        <f aca="false">230189.8-C36</f>
        <v>170189.8</v>
      </c>
      <c r="F36" s="15" t="n">
        <f aca="false">E36/B36*100</f>
        <v>25.9831636718334</v>
      </c>
      <c r="G36" s="19" t="n">
        <f aca="false">547523.4-E36-C36</f>
        <v>317333.6</v>
      </c>
      <c r="H36" s="15" t="n">
        <f aca="false">G36/B36*100</f>
        <v>48.4478556727379</v>
      </c>
      <c r="I36" s="15" t="n">
        <f aca="false">B36-C36-E36-G36</f>
        <v>107476.9</v>
      </c>
      <c r="J36" s="15" t="n">
        <f aca="false">I36/B36*100</f>
        <v>16.408679507475</v>
      </c>
    </row>
    <row r="37" s="17" customFormat="true" ht="21.75" hidden="false" customHeight="true" outlineLevel="0" collapsed="false">
      <c r="A37" s="14" t="s">
        <v>42</v>
      </c>
      <c r="B37" s="15" t="n">
        <v>800136.9</v>
      </c>
      <c r="C37" s="19" t="n">
        <v>167829.7</v>
      </c>
      <c r="D37" s="15" t="n">
        <v>20.9</v>
      </c>
      <c r="E37" s="20" t="n">
        <f aca="false">367774-C37</f>
        <v>199944.3</v>
      </c>
      <c r="F37" s="15" t="n">
        <f aca="false">E37/B37*100</f>
        <v>24.9887612982228</v>
      </c>
      <c r="G37" s="19" t="n">
        <f aca="false">597941.6-E37-C37</f>
        <v>230167.6</v>
      </c>
      <c r="H37" s="15" t="n">
        <f aca="false">G37/B37*100</f>
        <v>28.7660274135589</v>
      </c>
      <c r="I37" s="15" t="n">
        <f aca="false">B37-C37-E37-G37</f>
        <v>202195.3</v>
      </c>
      <c r="J37" s="15" t="n">
        <f aca="false">I37/B37*100</f>
        <v>25.2700881561643</v>
      </c>
    </row>
    <row r="38" s="17" customFormat="true" ht="21.75" hidden="false" customHeight="true" outlineLevel="0" collapsed="false">
      <c r="A38" s="14" t="s">
        <v>43</v>
      </c>
      <c r="B38" s="15" t="n">
        <v>136783.8</v>
      </c>
      <c r="C38" s="19" t="n">
        <v>33306.6</v>
      </c>
      <c r="D38" s="15" t="n">
        <v>24.4</v>
      </c>
      <c r="E38" s="20" t="n">
        <f aca="false">79582.7-C38</f>
        <v>46276.1</v>
      </c>
      <c r="F38" s="15" t="n">
        <f aca="false">E38/B38*100</f>
        <v>33.8315648490538</v>
      </c>
      <c r="G38" s="19" t="n">
        <f aca="false">106644-E38-C38</f>
        <v>27061.3</v>
      </c>
      <c r="H38" s="15" t="n">
        <f aca="false">G38/B38*100</f>
        <v>19.7839948882836</v>
      </c>
      <c r="I38" s="15" t="n">
        <f aca="false">B38-C38-E38-G38</f>
        <v>30139.8</v>
      </c>
      <c r="J38" s="15" t="n">
        <f aca="false">I38/B38*100</f>
        <v>22.0346269075724</v>
      </c>
    </row>
    <row r="39" s="18" customFormat="true" ht="18.75" hidden="false" customHeight="true" outlineLevel="0" collapsed="false">
      <c r="A39" s="12" t="s">
        <v>44</v>
      </c>
      <c r="B39" s="13" t="n">
        <f aca="false">SUM(B40:B42)</f>
        <v>112433.3</v>
      </c>
      <c r="C39" s="13" t="n">
        <f aca="false">SUM(C40:C42)</f>
        <v>15863</v>
      </c>
      <c r="D39" s="13" t="n">
        <f aca="false">C39/B39*100</f>
        <v>14.1088094007736</v>
      </c>
      <c r="E39" s="13" t="n">
        <f aca="false">SUM(E40:E42)</f>
        <v>65833.2</v>
      </c>
      <c r="F39" s="13" t="n">
        <f aca="false">E39/B39*100</f>
        <v>58.5531154915848</v>
      </c>
      <c r="G39" s="13" t="n">
        <f aca="false">G40+G41+G42</f>
        <v>16770.6</v>
      </c>
      <c r="H39" s="13" t="n">
        <f aca="false">G39/B39*100</f>
        <v>14.9160435564908</v>
      </c>
      <c r="I39" s="13" t="n">
        <f aca="false">I40+I42</f>
        <v>13966.5</v>
      </c>
      <c r="J39" s="13" t="n">
        <f aca="false">I39/B39*100</f>
        <v>12.4220315511508</v>
      </c>
    </row>
    <row r="40" s="17" customFormat="true" ht="24.75" hidden="false" customHeight="true" outlineLevel="0" collapsed="false">
      <c r="A40" s="14" t="s">
        <v>45</v>
      </c>
      <c r="B40" s="15" t="n">
        <v>17703.4</v>
      </c>
      <c r="C40" s="19" t="n">
        <v>4325.2</v>
      </c>
      <c r="D40" s="15" t="n">
        <f aca="false">C40/B40*100</f>
        <v>24.4314651422891</v>
      </c>
      <c r="E40" s="20" t="n">
        <f aca="false">9707.3-C40</f>
        <v>5382.1</v>
      </c>
      <c r="F40" s="15" t="n">
        <f aca="false">E40/B40*100</f>
        <v>30.401504795689</v>
      </c>
      <c r="G40" s="19" t="n">
        <f aca="false">13602-E40-C40</f>
        <v>3894.7</v>
      </c>
      <c r="H40" s="15" t="n">
        <f aca="false">G40/B40*100</f>
        <v>21.9997288656416</v>
      </c>
      <c r="I40" s="15" t="n">
        <f aca="false">B40-C40-E40-G40</f>
        <v>4101.4</v>
      </c>
      <c r="J40" s="15" t="n">
        <f aca="false">I40/B40*100</f>
        <v>23.1673011963804</v>
      </c>
    </row>
    <row r="41" s="17" customFormat="true" ht="34.5" hidden="true" customHeight="true" outlineLevel="0" collapsed="false">
      <c r="A41" s="14" t="s">
        <v>46</v>
      </c>
      <c r="B41" s="15"/>
      <c r="C41" s="19" t="n">
        <v>0</v>
      </c>
      <c r="D41" s="15" t="n">
        <v>0</v>
      </c>
      <c r="E41" s="20" t="n">
        <v>0</v>
      </c>
      <c r="F41" s="15" t="n">
        <v>0</v>
      </c>
      <c r="G41" s="19" t="n">
        <v>0</v>
      </c>
      <c r="H41" s="15" t="e">
        <f aca="false">G41/B41*100</f>
        <v>#DIV/0!</v>
      </c>
      <c r="I41" s="15"/>
      <c r="J41" s="15" t="e">
        <f aca="false">I41/B41*100</f>
        <v>#DIV/0!</v>
      </c>
    </row>
    <row r="42" s="17" customFormat="true" ht="21" hidden="false" customHeight="true" outlineLevel="0" collapsed="false">
      <c r="A42" s="14" t="s">
        <v>47</v>
      </c>
      <c r="B42" s="15" t="n">
        <v>94729.9</v>
      </c>
      <c r="C42" s="19" t="n">
        <v>11537.8</v>
      </c>
      <c r="D42" s="15" t="n">
        <f aca="false">C42/B42*100</f>
        <v>12.1796813888751</v>
      </c>
      <c r="E42" s="20" t="n">
        <f aca="false">71988.9-C42</f>
        <v>60451.1</v>
      </c>
      <c r="F42" s="15" t="n">
        <f aca="false">E42/B42*100</f>
        <v>63.8141706050571</v>
      </c>
      <c r="G42" s="19" t="n">
        <f aca="false">84864.8-E42-C42</f>
        <v>12875.9</v>
      </c>
      <c r="H42" s="15" t="n">
        <f aca="false">G42/B42*100</f>
        <v>13.5922237857319</v>
      </c>
      <c r="I42" s="15" t="n">
        <f aca="false">B42-C42-E42-G42</f>
        <v>9865.09999999999</v>
      </c>
      <c r="J42" s="15" t="n">
        <f aca="false">I42/B42*100</f>
        <v>10.4139242203359</v>
      </c>
    </row>
    <row r="43" s="18" customFormat="true" ht="18.75" hidden="false" customHeight="true" outlineLevel="0" collapsed="false">
      <c r="A43" s="12" t="s">
        <v>48</v>
      </c>
      <c r="B43" s="13" t="n">
        <f aca="false">SUM(B44:B50)</f>
        <v>14900087.1</v>
      </c>
      <c r="C43" s="13" t="n">
        <f aca="false">SUM(C44:C50)</f>
        <v>2924952.2</v>
      </c>
      <c r="D43" s="13" t="n">
        <f aca="false">C43/B43*100</f>
        <v>19.6304369254325</v>
      </c>
      <c r="E43" s="13" t="n">
        <f aca="false">SUM(E44:E50)</f>
        <v>6074490.9</v>
      </c>
      <c r="F43" s="13" t="n">
        <f aca="false">E43/B43*100</f>
        <v>40.7681569861427</v>
      </c>
      <c r="G43" s="13" t="n">
        <f aca="false">G44+G45+G46+G47+G48+G49+G50</f>
        <v>2678491.7</v>
      </c>
      <c r="H43" s="13" t="n">
        <f aca="false">G43/B43*100</f>
        <v>17.9763492791931</v>
      </c>
      <c r="I43" s="13" t="n">
        <f aca="false">SUM(I44:I50)</f>
        <v>3222152.3</v>
      </c>
      <c r="J43" s="13" t="n">
        <f aca="false">I43/B43*100</f>
        <v>21.6250568092317</v>
      </c>
    </row>
    <row r="44" s="17" customFormat="true" ht="18.75" hidden="false" customHeight="true" outlineLevel="0" collapsed="false">
      <c r="A44" s="14" t="s">
        <v>49</v>
      </c>
      <c r="B44" s="15" t="n">
        <v>3200731</v>
      </c>
      <c r="C44" s="19" t="n">
        <v>502667.3</v>
      </c>
      <c r="D44" s="15" t="n">
        <f aca="false">C44/B44*100</f>
        <v>15.7047655676156</v>
      </c>
      <c r="E44" s="20" t="n">
        <f aca="false">1698922.8-C44</f>
        <v>1196255.5</v>
      </c>
      <c r="F44" s="15" t="n">
        <f aca="false">E44/B44*100</f>
        <v>37.3744466498434</v>
      </c>
      <c r="G44" s="19" t="n">
        <f aca="false">2620052.3-E44-C44</f>
        <v>921129.5</v>
      </c>
      <c r="H44" s="15" t="n">
        <f aca="false">G44/B44*100</f>
        <v>28.7787227355251</v>
      </c>
      <c r="I44" s="15" t="n">
        <f aca="false">B44-C44-E44-G44</f>
        <v>580678.7</v>
      </c>
      <c r="J44" s="15" t="n">
        <f aca="false">I44/B44*100</f>
        <v>18.1420650470158</v>
      </c>
    </row>
    <row r="45" s="17" customFormat="true" ht="18.75" hidden="false" customHeight="true" outlineLevel="0" collapsed="false">
      <c r="A45" s="14" t="s">
        <v>50</v>
      </c>
      <c r="B45" s="15" t="n">
        <v>9246741.3</v>
      </c>
      <c r="C45" s="19" t="n">
        <v>1949178.5</v>
      </c>
      <c r="D45" s="15" t="n">
        <f aca="false">C45/B45*100</f>
        <v>21.0796261813878</v>
      </c>
      <c r="E45" s="20" t="n">
        <f aca="false">5865771.4-C45</f>
        <v>3916592.9</v>
      </c>
      <c r="F45" s="15" t="n">
        <f aca="false">E45/B45*100</f>
        <v>42.3564667046541</v>
      </c>
      <c r="G45" s="19" t="n">
        <f aca="false">7169613.7-E45-C45</f>
        <v>1303842.3</v>
      </c>
      <c r="H45" s="15" t="n">
        <f aca="false">G45/B45*100</f>
        <v>14.1005599453723</v>
      </c>
      <c r="I45" s="15" t="n">
        <f aca="false">B45-C45-E45-G45</f>
        <v>2077127.6</v>
      </c>
      <c r="J45" s="15" t="n">
        <v>22.4</v>
      </c>
    </row>
    <row r="46" s="17" customFormat="true" ht="26.25" hidden="true" customHeight="true" outlineLevel="0" collapsed="false">
      <c r="A46" s="14" t="s">
        <v>51</v>
      </c>
      <c r="B46" s="15"/>
      <c r="C46" s="19" t="n">
        <v>0</v>
      </c>
      <c r="D46" s="15" t="e">
        <f aca="false">C46/B46*100</f>
        <v>#DIV/0!</v>
      </c>
      <c r="E46" s="20" t="n">
        <v>0</v>
      </c>
      <c r="F46" s="15" t="e">
        <f aca="false">E46/B46*100</f>
        <v>#DIV/0!</v>
      </c>
      <c r="G46" s="19" t="n">
        <v>0</v>
      </c>
      <c r="H46" s="15" t="e">
        <f aca="false">G46/B46*100</f>
        <v>#DIV/0!</v>
      </c>
      <c r="I46" s="15"/>
      <c r="J46" s="15" t="e">
        <f aca="false">I46/B46*100</f>
        <v>#DIV/0!</v>
      </c>
    </row>
    <row r="47" s="17" customFormat="true" ht="18.75" hidden="false" customHeight="true" outlineLevel="0" collapsed="false">
      <c r="A47" s="14" t="s">
        <v>52</v>
      </c>
      <c r="B47" s="15" t="n">
        <v>1456870.5</v>
      </c>
      <c r="C47" s="19" t="n">
        <v>343299.1</v>
      </c>
      <c r="D47" s="15" t="n">
        <f aca="false">C47/B47*100</f>
        <v>23.5641465730825</v>
      </c>
      <c r="E47" s="20" t="n">
        <f aca="false">1025664.8-C47</f>
        <v>682365.7</v>
      </c>
      <c r="F47" s="15" t="n">
        <f aca="false">E47/B47*100</f>
        <v>46.8377731582869</v>
      </c>
      <c r="G47" s="19" t="n">
        <f aca="false">1150934.4-E47-C47</f>
        <v>125269.6</v>
      </c>
      <c r="H47" s="15" t="n">
        <f aca="false">G47/B47*100</f>
        <v>8.59854050171239</v>
      </c>
      <c r="I47" s="15" t="n">
        <f aca="false">B47-C47-E47-G47</f>
        <v>305936.1</v>
      </c>
      <c r="J47" s="15" t="n">
        <f aca="false">I47/B47*100</f>
        <v>20.9995397669182</v>
      </c>
    </row>
    <row r="48" s="17" customFormat="true" ht="27.75" hidden="false" customHeight="true" outlineLevel="0" collapsed="false">
      <c r="A48" s="14" t="s">
        <v>53</v>
      </c>
      <c r="B48" s="15" t="n">
        <v>82147.4</v>
      </c>
      <c r="C48" s="19" t="n">
        <v>13445.7</v>
      </c>
      <c r="D48" s="15" t="n">
        <f aca="false">C48/B48*100</f>
        <v>16.3677730518556</v>
      </c>
      <c r="E48" s="20" t="n">
        <f aca="false">40179.4-C48</f>
        <v>26733.7</v>
      </c>
      <c r="F48" s="15" t="n">
        <f aca="false">E48/B48*100</f>
        <v>32.5435741119013</v>
      </c>
      <c r="G48" s="19" t="n">
        <f aca="false">51529.3-E48-C48</f>
        <v>11349.9</v>
      </c>
      <c r="H48" s="15" t="n">
        <f aca="false">G48/B48*100</f>
        <v>13.8165054523941</v>
      </c>
      <c r="I48" s="15" t="n">
        <f aca="false">B48-C48-E48-G48</f>
        <v>30618.1</v>
      </c>
      <c r="J48" s="15" t="n">
        <f aca="false">I48/B48*100</f>
        <v>37.272147383849</v>
      </c>
    </row>
    <row r="49" s="17" customFormat="true" ht="17.25" hidden="false" customHeight="true" outlineLevel="0" collapsed="false">
      <c r="A49" s="14" t="s">
        <v>54</v>
      </c>
      <c r="B49" s="15" t="n">
        <v>240816.3</v>
      </c>
      <c r="C49" s="19" t="n">
        <v>8061.4</v>
      </c>
      <c r="D49" s="15" t="n">
        <f aca="false">C49/B49*100</f>
        <v>3.34753087727035</v>
      </c>
      <c r="E49" s="20" t="n">
        <f aca="false">113924.1-C49</f>
        <v>105862.7</v>
      </c>
      <c r="F49" s="15" t="n">
        <f aca="false">E49/B49*100</f>
        <v>43.9599395888069</v>
      </c>
      <c r="G49" s="19" t="n">
        <f aca="false">219228.4-E49-C49</f>
        <v>105304.3</v>
      </c>
      <c r="H49" s="15" t="n">
        <f aca="false">G49/B49*100</f>
        <v>43.7280615971593</v>
      </c>
      <c r="I49" s="15" t="n">
        <f aca="false">B49-C49-E49-G49</f>
        <v>21587.9</v>
      </c>
      <c r="J49" s="15" t="n">
        <f aca="false">I49/B49*100</f>
        <v>8.96446793676341</v>
      </c>
    </row>
    <row r="50" s="17" customFormat="true" ht="18.75" hidden="false" customHeight="true" outlineLevel="0" collapsed="false">
      <c r="A50" s="14" t="s">
        <v>55</v>
      </c>
      <c r="B50" s="15" t="n">
        <v>672780.6</v>
      </c>
      <c r="C50" s="19" t="n">
        <v>108300.2</v>
      </c>
      <c r="D50" s="15" t="n">
        <f aca="false">C50/B50*100</f>
        <v>16.0974023329448</v>
      </c>
      <c r="E50" s="20" t="n">
        <f aca="false">254980.6-C50</f>
        <v>146680.4</v>
      </c>
      <c r="F50" s="15" t="n">
        <f aca="false">E50/B50*100</f>
        <v>21.802114983696</v>
      </c>
      <c r="G50" s="19" t="n">
        <f aca="false">466576.7-E50-C50</f>
        <v>211596.1</v>
      </c>
      <c r="H50" s="15" t="n">
        <f aca="false">G50/B50*100</f>
        <v>31.4509811965446</v>
      </c>
      <c r="I50" s="15" t="n">
        <f aca="false">B50-C50-E50-G50</f>
        <v>206203.9</v>
      </c>
      <c r="J50" s="15" t="n">
        <f aca="false">I50/B50*100</f>
        <v>30.6495014868146</v>
      </c>
    </row>
    <row r="51" s="18" customFormat="true" ht="18.75" hidden="false" customHeight="true" outlineLevel="0" collapsed="false">
      <c r="A51" s="12" t="s">
        <v>56</v>
      </c>
      <c r="B51" s="13" t="n">
        <f aca="false">SUM(B52:B54)</f>
        <v>480981.9</v>
      </c>
      <c r="C51" s="13" t="n">
        <f aca="false">SUM(C52:C54)</f>
        <v>105563.2</v>
      </c>
      <c r="D51" s="13" t="n">
        <v>22</v>
      </c>
      <c r="E51" s="13" t="n">
        <f aca="false">SUM(E52:E54)</f>
        <v>180963.7</v>
      </c>
      <c r="F51" s="13" t="n">
        <f aca="false">E51/B51*100</f>
        <v>37.6238066338879</v>
      </c>
      <c r="G51" s="13" t="n">
        <f aca="false">G52+G53+G54</f>
        <v>94773.5</v>
      </c>
      <c r="H51" s="13" t="n">
        <f aca="false">G51/B51*100</f>
        <v>19.704171820187</v>
      </c>
      <c r="I51" s="13" t="n">
        <f aca="false">SUM(I52:I54)</f>
        <v>99681.5</v>
      </c>
      <c r="J51" s="13" t="n">
        <f aca="false">I51/B51*100</f>
        <v>20.7245844386244</v>
      </c>
    </row>
    <row r="52" s="17" customFormat="true" ht="18.75" hidden="false" customHeight="true" outlineLevel="0" collapsed="false">
      <c r="A52" s="14" t="s">
        <v>57</v>
      </c>
      <c r="B52" s="15" t="n">
        <v>424136</v>
      </c>
      <c r="C52" s="19" t="n">
        <v>87003</v>
      </c>
      <c r="D52" s="15" t="n">
        <f aca="false">C52/B52*100</f>
        <v>20.5129958315257</v>
      </c>
      <c r="E52" s="20" t="n">
        <f aca="false">252143.9-C52</f>
        <v>165140.9</v>
      </c>
      <c r="F52" s="15" t="n">
        <f aca="false">E52/B52*100</f>
        <v>38.9358366184431</v>
      </c>
      <c r="G52" s="19" t="n">
        <f aca="false">335998.4-E52-C52</f>
        <v>83854.5</v>
      </c>
      <c r="H52" s="15" t="n">
        <f aca="false">G52/B52*100</f>
        <v>19.7706631835072</v>
      </c>
      <c r="I52" s="15" t="n">
        <f aca="false">B52-C52-E52-G52</f>
        <v>88137.6</v>
      </c>
      <c r="J52" s="15" t="n">
        <f aca="false">I52/B52*100</f>
        <v>20.7805043665239</v>
      </c>
    </row>
    <row r="53" s="17" customFormat="true" ht="18.75" hidden="false" customHeight="true" outlineLevel="0" collapsed="false">
      <c r="A53" s="14" t="s">
        <v>58</v>
      </c>
      <c r="B53" s="15" t="n">
        <v>24798.5</v>
      </c>
      <c r="C53" s="19" t="n">
        <v>8491.8</v>
      </c>
      <c r="D53" s="15" t="n">
        <f aca="false">C53/B53*100</f>
        <v>34.2432001935601</v>
      </c>
      <c r="E53" s="20" t="n">
        <f aca="false">14444.6-C53</f>
        <v>5952.8</v>
      </c>
      <c r="F53" s="15" t="n">
        <f aca="false">E53/B53*100</f>
        <v>24.0046777022804</v>
      </c>
      <c r="G53" s="19" t="n">
        <f aca="false">18877.7-E53-C53</f>
        <v>4433.1</v>
      </c>
      <c r="H53" s="15" t="n">
        <f aca="false">G53/B53*100</f>
        <v>17.8764844647862</v>
      </c>
      <c r="I53" s="15" t="n">
        <f aca="false">B53-C53-E53-G53</f>
        <v>5920.8</v>
      </c>
      <c r="J53" s="15" t="n">
        <f aca="false">I53/B53*100</f>
        <v>23.8756376393733</v>
      </c>
    </row>
    <row r="54" s="17" customFormat="true" ht="21.75" hidden="false" customHeight="true" outlineLevel="0" collapsed="false">
      <c r="A54" s="14" t="s">
        <v>59</v>
      </c>
      <c r="B54" s="15" t="n">
        <v>32047.4</v>
      </c>
      <c r="C54" s="19" t="n">
        <v>10068.4</v>
      </c>
      <c r="D54" s="15" t="n">
        <f aca="false">C54/B54*100</f>
        <v>31.4172132528692</v>
      </c>
      <c r="E54" s="20" t="n">
        <f aca="false">19938.4-C54</f>
        <v>9870</v>
      </c>
      <c r="F54" s="15" t="n">
        <f aca="false">E54/B54*100</f>
        <v>30.7981302695382</v>
      </c>
      <c r="G54" s="19" t="n">
        <f aca="false">26424.3-E54-C54</f>
        <v>6485.9</v>
      </c>
      <c r="H54" s="15" t="n">
        <f aca="false">G54/B54*100</f>
        <v>20.2384592821882</v>
      </c>
      <c r="I54" s="15" t="n">
        <f aca="false">B54-C54-E54-G54</f>
        <v>5623.1</v>
      </c>
      <c r="J54" s="15" t="n">
        <v>17.6</v>
      </c>
    </row>
    <row r="55" s="18" customFormat="true" ht="18.75" hidden="false" customHeight="true" outlineLevel="0" collapsed="false">
      <c r="A55" s="12" t="s">
        <v>60</v>
      </c>
      <c r="B55" s="13" t="n">
        <f aca="false">SUM(B56:B61)</f>
        <v>9114964.9</v>
      </c>
      <c r="C55" s="13" t="n">
        <f aca="false">SUM(C56:C61)</f>
        <v>1649340.8</v>
      </c>
      <c r="D55" s="13" t="n">
        <f aca="false">C55/B55*100</f>
        <v>18.0948672660275</v>
      </c>
      <c r="E55" s="13" t="n">
        <f aca="false">SUM(E56:E61)</f>
        <v>2959828.7</v>
      </c>
      <c r="F55" s="13" t="n">
        <f aca="false">E55/B55*100</f>
        <v>32.4721897722283</v>
      </c>
      <c r="G55" s="13" t="n">
        <f aca="false">G56+G57+G58+G59+G60+G61</f>
        <v>2264819.8</v>
      </c>
      <c r="H55" s="13" t="n">
        <f aca="false">G55/B55*100</f>
        <v>24.8472684738479</v>
      </c>
      <c r="I55" s="13" t="n">
        <f aca="false">SUM(I56:I61)</f>
        <v>2240975.6</v>
      </c>
      <c r="J55" s="13" t="n">
        <f aca="false">I55/B55*100</f>
        <v>24.5856744878963</v>
      </c>
    </row>
    <row r="56" s="17" customFormat="true" ht="18.75" hidden="false" customHeight="true" outlineLevel="0" collapsed="false">
      <c r="A56" s="14" t="s">
        <v>61</v>
      </c>
      <c r="B56" s="15" t="n">
        <v>1178025.9</v>
      </c>
      <c r="C56" s="19" t="n">
        <v>196969.9</v>
      </c>
      <c r="D56" s="15" t="n">
        <f aca="false">C56/B56*100</f>
        <v>16.7203369637289</v>
      </c>
      <c r="E56" s="20" t="n">
        <f aca="false">569028.4-C56</f>
        <v>372058.5</v>
      </c>
      <c r="F56" s="15" t="n">
        <f aca="false">E56/B56*100</f>
        <v>31.5832190107196</v>
      </c>
      <c r="G56" s="19" t="n">
        <f aca="false">903927.8-E56-C56</f>
        <v>334899.4</v>
      </c>
      <c r="H56" s="15" t="n">
        <f aca="false">G56/B56*100</f>
        <v>28.4288656132263</v>
      </c>
      <c r="I56" s="15" t="n">
        <f aca="false">B56-C56-E56-G56</f>
        <v>274098.1</v>
      </c>
      <c r="J56" s="15" t="n">
        <f aca="false">I56/B56*100</f>
        <v>23.2675784123252</v>
      </c>
    </row>
    <row r="57" s="17" customFormat="true" ht="18.75" hidden="false" customHeight="true" outlineLevel="0" collapsed="false">
      <c r="A57" s="14" t="s">
        <v>62</v>
      </c>
      <c r="B57" s="15" t="n">
        <v>11067.6</v>
      </c>
      <c r="C57" s="19" t="n">
        <v>790.3</v>
      </c>
      <c r="D57" s="15" t="n">
        <f aca="false">C57/B57*100</f>
        <v>7.14066283566446</v>
      </c>
      <c r="E57" s="20" t="n">
        <f aca="false">2336-C57</f>
        <v>1545.7</v>
      </c>
      <c r="F57" s="15" t="n">
        <f aca="false">E57/B57*100</f>
        <v>13.9659908200513</v>
      </c>
      <c r="G57" s="19" t="n">
        <f aca="false">3799.1-E57-C57</f>
        <v>1463.1</v>
      </c>
      <c r="H57" s="15" t="n">
        <f aca="false">G57/B57*100</f>
        <v>13.2196682207525</v>
      </c>
      <c r="I57" s="15" t="n">
        <f aca="false">B57-C57-E57-G57</f>
        <v>7268.5</v>
      </c>
      <c r="J57" s="15" t="n">
        <f aca="false">I57/B57*100</f>
        <v>65.6736781235318</v>
      </c>
    </row>
    <row r="58" s="17" customFormat="true" ht="18.75" hidden="false" customHeight="true" outlineLevel="0" collapsed="false">
      <c r="A58" s="14" t="s">
        <v>63</v>
      </c>
      <c r="B58" s="15" t="n">
        <v>20478.8</v>
      </c>
      <c r="C58" s="19" t="n">
        <v>3642.6</v>
      </c>
      <c r="D58" s="15" t="n">
        <f aca="false">C58/B58*100</f>
        <v>17.7871750297869</v>
      </c>
      <c r="E58" s="20" t="n">
        <f aca="false">10078.2-C58</f>
        <v>6435.6</v>
      </c>
      <c r="F58" s="15" t="n">
        <f aca="false">E58/B58*100</f>
        <v>31.4256694728207</v>
      </c>
      <c r="G58" s="19" t="n">
        <f aca="false">15418.9-E58-C58</f>
        <v>5340.7</v>
      </c>
      <c r="H58" s="15" t="n">
        <f aca="false">G58/B58*100</f>
        <v>26.0791647948122</v>
      </c>
      <c r="I58" s="15" t="n">
        <f aca="false">B58-C58-E58-G58</f>
        <v>5059.9</v>
      </c>
      <c r="J58" s="15" t="n">
        <f aca="false">I58/B58*100</f>
        <v>24.7079907025802</v>
      </c>
    </row>
    <row r="59" s="17" customFormat="true" ht="18.75" hidden="false" customHeight="true" outlineLevel="0" collapsed="false">
      <c r="A59" s="14" t="s">
        <v>64</v>
      </c>
      <c r="B59" s="15" t="n">
        <v>40304.5</v>
      </c>
      <c r="C59" s="19" t="n">
        <v>9742.3</v>
      </c>
      <c r="D59" s="15" t="n">
        <f aca="false">C59/B59*100</f>
        <v>24.171742609386</v>
      </c>
      <c r="E59" s="20" t="n">
        <f aca="false">22485.8-C59</f>
        <v>12743.5</v>
      </c>
      <c r="F59" s="15" t="n">
        <f aca="false">E59/B59*100</f>
        <v>31.6180575369996</v>
      </c>
      <c r="G59" s="19" t="n">
        <f aca="false">30834.6-E59-C59</f>
        <v>8348.8</v>
      </c>
      <c r="H59" s="15" t="n">
        <f aca="false">G59/B59*100</f>
        <v>20.7143122976343</v>
      </c>
      <c r="I59" s="15" t="n">
        <f aca="false">B59-C59-E59-G59</f>
        <v>9469.9</v>
      </c>
      <c r="J59" s="15" t="n">
        <f aca="false">I59/B59*100</f>
        <v>23.4958875559801</v>
      </c>
    </row>
    <row r="60" s="17" customFormat="true" ht="32.25" hidden="false" customHeight="true" outlineLevel="0" collapsed="false">
      <c r="A60" s="14" t="s">
        <v>65</v>
      </c>
      <c r="B60" s="15" t="n">
        <v>38792.5</v>
      </c>
      <c r="C60" s="19" t="n">
        <v>12349.7</v>
      </c>
      <c r="D60" s="15" t="n">
        <f aca="false">C60/B60*100</f>
        <v>31.835277437649</v>
      </c>
      <c r="E60" s="20" t="n">
        <f aca="false">21661.1-C60</f>
        <v>9311.4</v>
      </c>
      <c r="F60" s="15" t="n">
        <f aca="false">E60/B60*100</f>
        <v>24.0030933814526</v>
      </c>
      <c r="G60" s="19" t="n">
        <f aca="false">31366-E60-C60</f>
        <v>9704.9</v>
      </c>
      <c r="H60" s="15" t="n">
        <v>25.1</v>
      </c>
      <c r="I60" s="15" t="n">
        <f aca="false">B60-C60-E60-G60</f>
        <v>7426.5</v>
      </c>
      <c r="J60" s="15" t="n">
        <f aca="false">I60/B60*100</f>
        <v>19.1441644647806</v>
      </c>
    </row>
    <row r="61" s="17" customFormat="true" ht="17.25" hidden="false" customHeight="true" outlineLevel="0" collapsed="false">
      <c r="A61" s="14" t="s">
        <v>66</v>
      </c>
      <c r="B61" s="15" t="n">
        <v>7826295.6</v>
      </c>
      <c r="C61" s="19" t="n">
        <v>1425846</v>
      </c>
      <c r="D61" s="15" t="n">
        <f aca="false">C61/B61*100</f>
        <v>18.2186576239211</v>
      </c>
      <c r="E61" s="20" t="n">
        <f aca="false">3983580-C61</f>
        <v>2557734</v>
      </c>
      <c r="F61" s="15" t="n">
        <f aca="false">E61/B61*100</f>
        <v>32.6812853835983</v>
      </c>
      <c r="G61" s="19" t="n">
        <f aca="false">5888642.9-E61-C61</f>
        <v>1905062.9</v>
      </c>
      <c r="H61" s="15" t="n">
        <f aca="false">G61/B61*100</f>
        <v>24.3418214359294</v>
      </c>
      <c r="I61" s="15" t="n">
        <f aca="false">B61-C61-E61-G61</f>
        <v>1937652.7</v>
      </c>
      <c r="J61" s="15" t="n">
        <f aca="false">I61/B61*100</f>
        <v>24.7582355565512</v>
      </c>
    </row>
    <row r="62" s="18" customFormat="true" ht="18.75" hidden="false" customHeight="true" outlineLevel="0" collapsed="false">
      <c r="A62" s="12" t="s">
        <v>67</v>
      </c>
      <c r="B62" s="13" t="n">
        <f aca="false">SUM(B63:B67)</f>
        <v>10045706.4</v>
      </c>
      <c r="C62" s="13" t="n">
        <f aca="false">SUM(C63:C67)</f>
        <v>1887116.9</v>
      </c>
      <c r="D62" s="13" t="n">
        <f aca="false">C62/B62*100</f>
        <v>18.7853081192976</v>
      </c>
      <c r="E62" s="13" t="n">
        <f aca="false">SUM(E63:E67)</f>
        <v>2962310.7</v>
      </c>
      <c r="F62" s="13" t="n">
        <f aca="false">E62/B62*100</f>
        <v>29.4883264754781</v>
      </c>
      <c r="G62" s="13" t="n">
        <f aca="false">G63+G64+G65+G66+G67</f>
        <v>2736460</v>
      </c>
      <c r="H62" s="13" t="n">
        <f aca="false">G62/B62*100</f>
        <v>27.2400953306778</v>
      </c>
      <c r="I62" s="13" t="n">
        <f aca="false">SUM(I63:I67)</f>
        <v>2459818.8</v>
      </c>
      <c r="J62" s="13" t="n">
        <f aca="false">I62/B62*100</f>
        <v>24.4862700745465</v>
      </c>
    </row>
    <row r="63" s="17" customFormat="true" ht="18.75" hidden="false" customHeight="true" outlineLevel="0" collapsed="false">
      <c r="A63" s="14" t="s">
        <v>68</v>
      </c>
      <c r="B63" s="15" t="n">
        <v>159585</v>
      </c>
      <c r="C63" s="19" t="n">
        <v>27961.5</v>
      </c>
      <c r="D63" s="15" t="n">
        <f aca="false">C63/B63*100</f>
        <v>17.5213835886831</v>
      </c>
      <c r="E63" s="20" t="n">
        <f aca="false">72487.9-C63</f>
        <v>44526.4</v>
      </c>
      <c r="F63" s="15" t="n">
        <v>28</v>
      </c>
      <c r="G63" s="19" t="n">
        <f aca="false">130145.1-E63-C63</f>
        <v>57657.2</v>
      </c>
      <c r="H63" s="15" t="n">
        <f aca="false">G63/B63*100</f>
        <v>36.1294607889213</v>
      </c>
      <c r="I63" s="15" t="n">
        <f aca="false">B63-C63-E63-G63</f>
        <v>29439.9</v>
      </c>
      <c r="J63" s="15" t="n">
        <f aca="false">I63/B63*100</f>
        <v>18.4477864460946</v>
      </c>
    </row>
    <row r="64" s="17" customFormat="true" ht="18.75" hidden="false" customHeight="true" outlineLevel="0" collapsed="false">
      <c r="A64" s="14" t="s">
        <v>69</v>
      </c>
      <c r="B64" s="15" t="n">
        <v>2153724.8</v>
      </c>
      <c r="C64" s="19" t="n">
        <v>401229.3</v>
      </c>
      <c r="D64" s="15" t="n">
        <f aca="false">C64/B64*100</f>
        <v>18.6295528565209</v>
      </c>
      <c r="E64" s="20" t="n">
        <f aca="false">1024782-C64</f>
        <v>623552.7</v>
      </c>
      <c r="F64" s="15" t="n">
        <f aca="false">E64/B64*100</f>
        <v>28.9522923262991</v>
      </c>
      <c r="G64" s="19" t="n">
        <f aca="false">1539283.6-E64-C64</f>
        <v>514501.6</v>
      </c>
      <c r="H64" s="15" t="n">
        <f aca="false">G64/B64*100</f>
        <v>23.8889202557356</v>
      </c>
      <c r="I64" s="15" t="n">
        <f aca="false">B64-C64-E64-G64</f>
        <v>614441.2</v>
      </c>
      <c r="J64" s="15" t="n">
        <f aca="false">I64/B64*100</f>
        <v>28.5292345614444</v>
      </c>
    </row>
    <row r="65" s="17" customFormat="true" ht="18.75" hidden="false" customHeight="true" outlineLevel="0" collapsed="false">
      <c r="A65" s="14" t="s">
        <v>70</v>
      </c>
      <c r="B65" s="15" t="n">
        <v>6429329.2</v>
      </c>
      <c r="C65" s="19" t="n">
        <v>1193931.4</v>
      </c>
      <c r="D65" s="15" t="n">
        <f aca="false">C65/B65*100</f>
        <v>18.570077264048</v>
      </c>
      <c r="E65" s="20" t="n">
        <f aca="false">3235312.9-C65</f>
        <v>2041381.5</v>
      </c>
      <c r="F65" s="15" t="n">
        <f aca="false">E65/B65*100</f>
        <v>31.7510806570614</v>
      </c>
      <c r="G65" s="19" t="n">
        <f aca="false">5096684.1-E65-C65</f>
        <v>1861371.2</v>
      </c>
      <c r="H65" s="15" t="n">
        <v>28.9</v>
      </c>
      <c r="I65" s="15" t="n">
        <f aca="false">B65-C65-E65-G65</f>
        <v>1332645.1</v>
      </c>
      <c r="J65" s="15" t="n">
        <f aca="false">I65/B65*100</f>
        <v>20.7275916125123</v>
      </c>
    </row>
    <row r="66" s="17" customFormat="true" ht="18.75" hidden="false" customHeight="true" outlineLevel="0" collapsed="false">
      <c r="A66" s="14" t="s">
        <v>71</v>
      </c>
      <c r="B66" s="15" t="n">
        <v>1026071.6</v>
      </c>
      <c r="C66" s="19" t="n">
        <v>236875</v>
      </c>
      <c r="D66" s="15" t="n">
        <f aca="false">C66/B66*100</f>
        <v>23.0856209254793</v>
      </c>
      <c r="E66" s="20" t="n">
        <f aca="false">414634.6-C66</f>
        <v>177759.6</v>
      </c>
      <c r="F66" s="15" t="n">
        <f aca="false">E66/B66*100</f>
        <v>17.3242880906167</v>
      </c>
      <c r="G66" s="19" t="n">
        <f aca="false">649024.6-E66-C66</f>
        <v>234390</v>
      </c>
      <c r="H66" s="15" t="n">
        <v>22.9</v>
      </c>
      <c r="I66" s="15" t="n">
        <f aca="false">B66-C66-E66-G66</f>
        <v>377047</v>
      </c>
      <c r="J66" s="15" t="n">
        <f aca="false">I66/B66*100</f>
        <v>36.7466558863923</v>
      </c>
    </row>
    <row r="67" s="17" customFormat="true" ht="24" hidden="false" customHeight="true" outlineLevel="0" collapsed="false">
      <c r="A67" s="14" t="s">
        <v>72</v>
      </c>
      <c r="B67" s="15" t="n">
        <v>276995.8</v>
      </c>
      <c r="C67" s="19" t="n">
        <v>27119.7</v>
      </c>
      <c r="D67" s="15" t="n">
        <f aca="false">C67/B67*100</f>
        <v>9.79065386550988</v>
      </c>
      <c r="E67" s="20" t="n">
        <f aca="false">102210.2-C67</f>
        <v>75090.5</v>
      </c>
      <c r="F67" s="15" t="n">
        <f aca="false">E67/B67*100</f>
        <v>27.1088947919066</v>
      </c>
      <c r="G67" s="19" t="n">
        <f aca="false">170750.2-E67-C67</f>
        <v>68540</v>
      </c>
      <c r="H67" s="15" t="n">
        <f aca="false">G67/B67*100</f>
        <v>24.7440574911244</v>
      </c>
      <c r="I67" s="15" t="n">
        <f aca="false">B67-C67-E67-G67</f>
        <v>106245.6</v>
      </c>
      <c r="J67" s="15" t="n">
        <f aca="false">I67/B67*100</f>
        <v>38.3563938514591</v>
      </c>
    </row>
    <row r="68" s="18" customFormat="true" ht="18.75" hidden="false" customHeight="true" outlineLevel="0" collapsed="false">
      <c r="A68" s="12" t="s">
        <v>73</v>
      </c>
      <c r="B68" s="13" t="n">
        <f aca="false">SUM(B69:B71)</f>
        <v>234062.9</v>
      </c>
      <c r="C68" s="13" t="n">
        <f aca="false">SUM(C69:C71)</f>
        <v>43864.4</v>
      </c>
      <c r="D68" s="13" t="n">
        <v>18.8</v>
      </c>
      <c r="E68" s="13" t="n">
        <f aca="false">SUM(E69:E71)</f>
        <v>112651</v>
      </c>
      <c r="F68" s="13" t="n">
        <f aca="false">E68/B68*100</f>
        <v>48.128515881842</v>
      </c>
      <c r="G68" s="13" t="n">
        <f aca="false">G69+G70+G71</f>
        <v>32327.6</v>
      </c>
      <c r="H68" s="13" t="n">
        <f aca="false">G68/B68*100</f>
        <v>13.8115010965001</v>
      </c>
      <c r="I68" s="13" t="n">
        <f aca="false">SUM(I69:I71)</f>
        <v>45219.9</v>
      </c>
      <c r="J68" s="13" t="n">
        <f aca="false">I68/B68*100</f>
        <v>19.3195504285387</v>
      </c>
    </row>
    <row r="69" s="17" customFormat="true" ht="18.75" hidden="false" customHeight="true" outlineLevel="0" collapsed="false">
      <c r="A69" s="14" t="s">
        <v>74</v>
      </c>
      <c r="B69" s="15" t="n">
        <v>94066.4</v>
      </c>
      <c r="C69" s="19" t="n">
        <v>10905.7</v>
      </c>
      <c r="D69" s="15" t="n">
        <f aca="false">C69/B69*100</f>
        <v>11.5936189755322</v>
      </c>
      <c r="E69" s="20" t="n">
        <f aca="false">77971.5-C69</f>
        <v>67065.8</v>
      </c>
      <c r="F69" s="15" t="n">
        <f aca="false">E69/B69*100</f>
        <v>71.2962332990313</v>
      </c>
      <c r="G69" s="19" t="n">
        <f aca="false">76745.9-E69-C69</f>
        <v>-1225.60000000001</v>
      </c>
      <c r="H69" s="15" t="n">
        <f aca="false">G69/B69*100</f>
        <v>-1.30290943418693</v>
      </c>
      <c r="I69" s="15" t="n">
        <f aca="false">B69-C69-E69-G69</f>
        <v>17320.5</v>
      </c>
      <c r="J69" s="15" t="n">
        <f aca="false">I69/B69*100</f>
        <v>18.4130571596234</v>
      </c>
    </row>
    <row r="70" s="17" customFormat="true" ht="18.75" hidden="false" customHeight="true" outlineLevel="0" collapsed="false">
      <c r="A70" s="14" t="s">
        <v>75</v>
      </c>
      <c r="B70" s="15" t="n">
        <v>121957.9</v>
      </c>
      <c r="C70" s="19" t="n">
        <v>30159.3</v>
      </c>
      <c r="D70" s="15" t="n">
        <f aca="false">C70/B70*100</f>
        <v>24.7292713305165</v>
      </c>
      <c r="E70" s="20" t="n">
        <f aca="false">70828-C70</f>
        <v>40668.7</v>
      </c>
      <c r="F70" s="15" t="n">
        <f aca="false">E70/B70*100</f>
        <v>33.3465072783313</v>
      </c>
      <c r="G70" s="19" t="n">
        <f aca="false">99299-E70-C70</f>
        <v>28471</v>
      </c>
      <c r="H70" s="15" t="n">
        <v>23.4</v>
      </c>
      <c r="I70" s="15" t="n">
        <f aca="false">B70-C70-E70-G70</f>
        <v>22658.9</v>
      </c>
      <c r="J70" s="15" t="n">
        <f aca="false">I70/B70*100</f>
        <v>18.5792802270292</v>
      </c>
    </row>
    <row r="71" s="17" customFormat="true" ht="21" hidden="false" customHeight="true" outlineLevel="0" collapsed="false">
      <c r="A71" s="14" t="s">
        <v>76</v>
      </c>
      <c r="B71" s="15" t="n">
        <v>18038.6</v>
      </c>
      <c r="C71" s="19" t="n">
        <v>2799.4</v>
      </c>
      <c r="D71" s="15" t="n">
        <f aca="false">C71/B71*100</f>
        <v>15.5189427117404</v>
      </c>
      <c r="E71" s="20" t="n">
        <f aca="false">7715.9-C71</f>
        <v>4916.5</v>
      </c>
      <c r="F71" s="15" t="n">
        <f aca="false">E71/B71*100</f>
        <v>27.2554411096205</v>
      </c>
      <c r="G71" s="19" t="n">
        <f aca="false">12798.1-E71-C71</f>
        <v>5082.2</v>
      </c>
      <c r="H71" s="15" t="n">
        <f aca="false">G71/B71*100</f>
        <v>28.1740268091759</v>
      </c>
      <c r="I71" s="15" t="n">
        <f aca="false">B71-C71-E71-G71</f>
        <v>5240.5</v>
      </c>
      <c r="J71" s="15" t="n">
        <v>29</v>
      </c>
    </row>
    <row r="72" s="18" customFormat="true" ht="18.75" hidden="false" customHeight="true" outlineLevel="0" collapsed="false">
      <c r="A72" s="12" t="s">
        <v>77</v>
      </c>
      <c r="B72" s="13" t="n">
        <f aca="false">B73</f>
        <v>19017.9</v>
      </c>
      <c r="C72" s="22" t="n">
        <f aca="false">C73</f>
        <v>4378.3</v>
      </c>
      <c r="D72" s="13" t="n">
        <f aca="false">C72/B72*100</f>
        <v>23.0219950678045</v>
      </c>
      <c r="E72" s="23" t="n">
        <f aca="false">E73</f>
        <v>5926.2</v>
      </c>
      <c r="F72" s="13" t="n">
        <f aca="false">E72/B72*100</f>
        <v>31.1611692142666</v>
      </c>
      <c r="G72" s="22" t="n">
        <f aca="false">G73</f>
        <v>3467.1</v>
      </c>
      <c r="H72" s="13" t="n">
        <f aca="false">G72/B72*100</f>
        <v>18.2307194800688</v>
      </c>
      <c r="I72" s="13" t="n">
        <f aca="false">I73</f>
        <v>5246.3</v>
      </c>
      <c r="J72" s="13" t="n">
        <f aca="false">I72/B72*100</f>
        <v>27.5861162378601</v>
      </c>
    </row>
    <row r="73" s="17" customFormat="true" ht="18.75" hidden="false" customHeight="true" outlineLevel="0" collapsed="false">
      <c r="A73" s="14" t="s">
        <v>78</v>
      </c>
      <c r="B73" s="15" t="n">
        <v>19017.9</v>
      </c>
      <c r="C73" s="19" t="n">
        <v>4378.3</v>
      </c>
      <c r="D73" s="15" t="n">
        <f aca="false">C73/B73*100</f>
        <v>23.0219950678045</v>
      </c>
      <c r="E73" s="20" t="n">
        <f aca="false">10304.5-C73</f>
        <v>5926.2</v>
      </c>
      <c r="F73" s="15" t="n">
        <f aca="false">E73/B73*100</f>
        <v>31.1611692142666</v>
      </c>
      <c r="G73" s="19" t="n">
        <f aca="false">13771.6-E73-C73</f>
        <v>3467.1</v>
      </c>
      <c r="H73" s="15" t="n">
        <f aca="false">G73/B73*100</f>
        <v>18.2307194800688</v>
      </c>
      <c r="I73" s="15" t="n">
        <f aca="false">B73-C73-E73-G73</f>
        <v>5246.3</v>
      </c>
      <c r="J73" s="15" t="n">
        <f aca="false">I73/B73*100</f>
        <v>27.5861162378601</v>
      </c>
    </row>
    <row r="74" s="18" customFormat="true" ht="23.25" hidden="false" customHeight="true" outlineLevel="0" collapsed="false">
      <c r="A74" s="24" t="s">
        <v>79</v>
      </c>
      <c r="B74" s="25" t="n">
        <f aca="false">B75</f>
        <v>1509551.7</v>
      </c>
      <c r="C74" s="25" t="n">
        <f aca="false">C75</f>
        <v>305633.3</v>
      </c>
      <c r="D74" s="25" t="n">
        <f aca="false">C74/B74*100</f>
        <v>20.2466268627964</v>
      </c>
      <c r="E74" s="26" t="n">
        <f aca="false">E75</f>
        <v>333256.3</v>
      </c>
      <c r="F74" s="25" t="n">
        <f aca="false">E74/B74*100</f>
        <v>22.0765078797897</v>
      </c>
      <c r="G74" s="27" t="n">
        <f aca="false">G75</f>
        <v>380868.8</v>
      </c>
      <c r="H74" s="25" t="n">
        <f aca="false">G74/B74*100</f>
        <v>25.2305899824431</v>
      </c>
      <c r="I74" s="25" t="n">
        <f aca="false">I75</f>
        <v>489793.3</v>
      </c>
      <c r="J74" s="25" t="n">
        <v>32.5</v>
      </c>
    </row>
    <row r="75" s="17" customFormat="true" ht="27" hidden="false" customHeight="true" outlineLevel="0" collapsed="false">
      <c r="A75" s="14" t="s">
        <v>80</v>
      </c>
      <c r="B75" s="15" t="n">
        <v>1509551.7</v>
      </c>
      <c r="C75" s="15" t="n">
        <v>305633.3</v>
      </c>
      <c r="D75" s="15" t="n">
        <f aca="false">C75/B75*100</f>
        <v>20.2466268627964</v>
      </c>
      <c r="E75" s="20" t="n">
        <f aca="false">638889.6-C75</f>
        <v>333256.3</v>
      </c>
      <c r="F75" s="15" t="n">
        <f aca="false">E75/B75*100</f>
        <v>22.0765078797897</v>
      </c>
      <c r="G75" s="19" t="n">
        <f aca="false">1019758.4-E75-C75</f>
        <v>380868.8</v>
      </c>
      <c r="H75" s="15" t="n">
        <f aca="false">G75/B75*100</f>
        <v>25.2305899824431</v>
      </c>
      <c r="I75" s="15" t="n">
        <f aca="false">B75-C75-E75-G75</f>
        <v>489793.3</v>
      </c>
      <c r="J75" s="15" t="n">
        <v>32.5</v>
      </c>
    </row>
    <row r="76" s="18" customFormat="true" ht="18.75" hidden="false" customHeight="true" outlineLevel="0" collapsed="false">
      <c r="A76" s="12" t="s">
        <v>81</v>
      </c>
      <c r="B76" s="13" t="n">
        <f aca="false">SUM(B77:B79)</f>
        <v>2360217.1</v>
      </c>
      <c r="C76" s="13" t="n">
        <f aca="false">SUM(C77:C79)</f>
        <v>544644.5</v>
      </c>
      <c r="D76" s="13" t="n">
        <f aca="false">C76/B76*100</f>
        <v>23.0760339800945</v>
      </c>
      <c r="E76" s="13" t="n">
        <f aca="false">SUM(E77:E79)</f>
        <v>619513.6</v>
      </c>
      <c r="F76" s="13" t="n">
        <f aca="false">E76/B76*100</f>
        <v>26.2481616627555</v>
      </c>
      <c r="G76" s="13" t="n">
        <f aca="false">G77+G78+G79</f>
        <v>538082.8</v>
      </c>
      <c r="H76" s="13" t="n">
        <f aca="false">G76/B76*100</f>
        <v>22.7980214193008</v>
      </c>
      <c r="I76" s="13" t="n">
        <f aca="false">SUM(I77:I79)</f>
        <v>657976.2</v>
      </c>
      <c r="J76" s="13" t="n">
        <f aca="false">I76/B76*100</f>
        <v>27.8777829378492</v>
      </c>
    </row>
    <row r="77" s="17" customFormat="true" ht="29.25" hidden="false" customHeight="true" outlineLevel="0" collapsed="false">
      <c r="A77" s="14" t="s">
        <v>82</v>
      </c>
      <c r="B77" s="15" t="n">
        <v>1766128</v>
      </c>
      <c r="C77" s="15" t="n">
        <v>496743.8</v>
      </c>
      <c r="D77" s="15" t="n">
        <f aca="false">C77/B77*100</f>
        <v>28.1261494070645</v>
      </c>
      <c r="E77" s="20" t="n">
        <f aca="false">1024041.8-C77</f>
        <v>527298</v>
      </c>
      <c r="F77" s="15" t="n">
        <f aca="false">E77/B77*100</f>
        <v>29.8561599159291</v>
      </c>
      <c r="G77" s="19" t="n">
        <f aca="false">1443039.5-E77-C77</f>
        <v>418997.7</v>
      </c>
      <c r="H77" s="15" t="n">
        <f aca="false">G77/B77*100</f>
        <v>23.7240845510631</v>
      </c>
      <c r="I77" s="15" t="n">
        <f aca="false">B77-C77-E77-G77</f>
        <v>323088.5</v>
      </c>
      <c r="J77" s="15" t="n">
        <f aca="false">I77/B77*100</f>
        <v>18.2936061259433</v>
      </c>
    </row>
    <row r="78" s="17" customFormat="true" ht="15.75" hidden="false" customHeight="true" outlineLevel="0" collapsed="false">
      <c r="A78" s="14" t="s">
        <v>83</v>
      </c>
      <c r="B78" s="15" t="n">
        <v>417448.2</v>
      </c>
      <c r="C78" s="15" t="n">
        <v>7498</v>
      </c>
      <c r="D78" s="15" t="n">
        <f aca="false">C78/B78*100</f>
        <v>1.79615099550076</v>
      </c>
      <c r="E78" s="20" t="n">
        <f aca="false">50729-C78</f>
        <v>43231</v>
      </c>
      <c r="F78" s="15" t="n">
        <f aca="false">E78/B78*100</f>
        <v>10.3560154289802</v>
      </c>
      <c r="G78" s="19" t="n">
        <f aca="false">152367.6-E78-C78</f>
        <v>101638.6</v>
      </c>
      <c r="H78" s="15" t="n">
        <f aca="false">G78/B78*100</f>
        <v>24.3475957016942</v>
      </c>
      <c r="I78" s="15" t="n">
        <f aca="false">B78-C78-E78-G78</f>
        <v>265080.6</v>
      </c>
      <c r="J78" s="15" t="n">
        <f aca="false">I78/B78*100</f>
        <v>63.5002378738248</v>
      </c>
    </row>
    <row r="79" s="17" customFormat="true" ht="18" hidden="false" customHeight="true" outlineLevel="0" collapsed="false">
      <c r="A79" s="14" t="s">
        <v>84</v>
      </c>
      <c r="B79" s="15" t="n">
        <v>176640.9</v>
      </c>
      <c r="C79" s="15" t="n">
        <v>40402.7</v>
      </c>
      <c r="D79" s="15" t="n">
        <f aca="false">C79/B79*100</f>
        <v>22.8727888048578</v>
      </c>
      <c r="E79" s="20" t="n">
        <f aca="false">89387.3-C79</f>
        <v>48984.6</v>
      </c>
      <c r="F79" s="15" t="n">
        <f aca="false">E79/B79*100</f>
        <v>27.7311766414234</v>
      </c>
      <c r="G79" s="19" t="n">
        <f aca="false">106833.8-E79-C79</f>
        <v>17446.5</v>
      </c>
      <c r="H79" s="15" t="n">
        <f aca="false">G79/B79*100</f>
        <v>9.87681788306106</v>
      </c>
      <c r="I79" s="15" t="n">
        <f aca="false">B79-C79-E79-G79</f>
        <v>69807.1</v>
      </c>
      <c r="J79" s="15" t="n">
        <f aca="false">I79/B79*100</f>
        <v>39.5192166706578</v>
      </c>
    </row>
    <row r="81" customFormat="false" ht="15.75" hidden="false" customHeight="false" outlineLevel="0" collapsed="false">
      <c r="A81" s="28"/>
      <c r="B81" s="28"/>
      <c r="C81" s="29"/>
      <c r="D81" s="29"/>
      <c r="E81" s="29"/>
      <c r="F81" s="29"/>
      <c r="G81" s="29"/>
      <c r="H81" s="29"/>
      <c r="I81" s="29"/>
      <c r="J81" s="29"/>
    </row>
  </sheetData>
  <mergeCells count="8">
    <mergeCell ref="I1:J1"/>
    <mergeCell ref="A2:J2"/>
    <mergeCell ref="A4:A5"/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16-05-25T07:37:22Z</cp:lastPrinted>
  <dcterms:modified xsi:type="dcterms:W3CDTF">2016-05-25T07:37:26Z</dcterms:modified>
  <cp:revision>0</cp:revision>
  <dc:subject/>
  <dc:title/>
</cp:coreProperties>
</file>