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Оценка ожидаемого исполн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 бюджета Забайкальского края в 2015 году</t>
  </si>
  <si>
    <t xml:space="preserve">тыс. рублей</t>
  </si>
  <si>
    <t xml:space="preserve">Наименование показателей</t>
  </si>
  <si>
    <r>
      <rPr>
        <sz val="12"/>
        <rFont val="Times New Roman"/>
        <family val="1"/>
        <charset val="204"/>
      </rPr>
      <t xml:space="preserve">Уточненный план на 2015 год </t>
    </r>
    <r>
      <rPr>
        <sz val="10"/>
        <rFont val="Times New Roman"/>
        <family val="1"/>
        <charset val="204"/>
      </rPr>
      <t xml:space="preserve">( по состоянию на 01.10.2015)     </t>
    </r>
    <r>
      <rPr>
        <sz val="12"/>
        <rFont val="Times New Roman"/>
        <family val="1"/>
        <charset val="204"/>
      </rPr>
      <t xml:space="preserve">                 </t>
    </r>
  </si>
  <si>
    <t xml:space="preserve">Исполнено на 01.10.2015</t>
  </si>
  <si>
    <t xml:space="preserve">Оценка ожидаемого исполнения в 2015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#,##0.0_ ;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E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0.1"/>
    <col collapsed="false" customWidth="true" hidden="false" outlineLevel="0" max="3" min="3" style="1" width="20.32"/>
    <col collapsed="false" customWidth="true" hidden="false" outlineLevel="0" max="4" min="4" style="1" width="18.1"/>
    <col collapsed="false" customWidth="true" hidden="false" outlineLevel="0" max="5" min="5" style="1" width="16.66"/>
    <col collapsed="false" customWidth="false" hidden="false" outlineLevel="0" max="257" min="6" style="1" width="8.87"/>
  </cols>
  <sheetData>
    <row r="1" customFormat="false" ht="24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B2" s="2"/>
      <c r="C2" s="3"/>
      <c r="D2" s="3"/>
      <c r="E2" s="4" t="s">
        <v>1</v>
      </c>
    </row>
    <row r="3" customFormat="false" ht="40.5" hidden="false" customHeight="true" outlineLevel="0" collapsed="false"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33" hidden="false" customHeight="true" outlineLevel="0" collapsed="false">
      <c r="B4" s="5"/>
      <c r="C4" s="5"/>
      <c r="D4" s="5"/>
      <c r="E4" s="6"/>
    </row>
    <row r="5" customFormat="false" ht="17.25" hidden="false" customHeight="tru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21" hidden="false" customHeight="true" outlineLevel="0" collapsed="false">
      <c r="B6" s="8" t="s">
        <v>6</v>
      </c>
      <c r="C6" s="9" t="n">
        <f aca="false">C7+C13</f>
        <v>44369393.4</v>
      </c>
      <c r="D6" s="9" t="n">
        <f aca="false">D7+D13</f>
        <v>32214431.5</v>
      </c>
      <c r="E6" s="9" t="n">
        <f aca="false">E7+E13</f>
        <v>42515602.9</v>
      </c>
    </row>
    <row r="7" customFormat="false" ht="20.25" hidden="false" customHeight="true" outlineLevel="0" collapsed="false">
      <c r="B7" s="10" t="s">
        <v>7</v>
      </c>
      <c r="C7" s="11" t="n">
        <v>26541467.5</v>
      </c>
      <c r="D7" s="11" t="n">
        <v>17712482.3</v>
      </c>
      <c r="E7" s="11" t="n">
        <v>24687677</v>
      </c>
    </row>
    <row r="8" s="12" customFormat="true" ht="17.25" hidden="false" customHeight="true" outlineLevel="0" collapsed="false">
      <c r="B8" s="13" t="s">
        <v>8</v>
      </c>
      <c r="C8" s="14" t="n">
        <v>4228584</v>
      </c>
      <c r="D8" s="14" t="n">
        <v>3142732.4</v>
      </c>
      <c r="E8" s="14" t="n">
        <v>3973019</v>
      </c>
    </row>
    <row r="9" s="12" customFormat="true" ht="20.25" hidden="false" customHeight="true" outlineLevel="0" collapsed="false">
      <c r="B9" s="13" t="s">
        <v>9</v>
      </c>
      <c r="C9" s="14" t="n">
        <v>11977526</v>
      </c>
      <c r="D9" s="14" t="n">
        <v>7429867.5</v>
      </c>
      <c r="E9" s="14" t="n">
        <v>10853200</v>
      </c>
    </row>
    <row r="10" s="12" customFormat="true" ht="17.25" hidden="false" customHeight="true" outlineLevel="0" collapsed="false">
      <c r="B10" s="13" t="s">
        <v>10</v>
      </c>
      <c r="C10" s="14" t="n">
        <v>2856609</v>
      </c>
      <c r="D10" s="14" t="n">
        <v>1795510.5</v>
      </c>
      <c r="E10" s="14" t="n">
        <v>2400632</v>
      </c>
    </row>
    <row r="11" s="12" customFormat="true" ht="20.25" hidden="false" customHeight="true" outlineLevel="0" collapsed="false">
      <c r="B11" s="13" t="s">
        <v>11</v>
      </c>
      <c r="C11" s="14" t="n">
        <v>3777665</v>
      </c>
      <c r="D11" s="14" t="n">
        <v>3046242.4</v>
      </c>
      <c r="E11" s="14" t="n">
        <v>4150000</v>
      </c>
    </row>
    <row r="12" s="12" customFormat="true" ht="21.75" hidden="false" customHeight="true" outlineLevel="0" collapsed="false">
      <c r="B12" s="13" t="s">
        <v>12</v>
      </c>
      <c r="C12" s="14" t="n">
        <v>599847</v>
      </c>
      <c r="D12" s="14" t="n">
        <v>472293.5</v>
      </c>
      <c r="E12" s="14" t="n">
        <v>650000</v>
      </c>
    </row>
    <row r="13" customFormat="false" ht="19.5" hidden="false" customHeight="true" outlineLevel="0" collapsed="false">
      <c r="B13" s="10" t="s">
        <v>13</v>
      </c>
      <c r="C13" s="11" t="n">
        <v>17827925.9</v>
      </c>
      <c r="D13" s="11" t="n">
        <v>14501949.2</v>
      </c>
      <c r="E13" s="11" t="n">
        <v>17827925.9</v>
      </c>
    </row>
    <row r="14" s="12" customFormat="true" ht="30" hidden="false" customHeight="true" outlineLevel="0" collapsed="false">
      <c r="B14" s="13" t="s">
        <v>14</v>
      </c>
      <c r="C14" s="14" t="n">
        <v>17457793.3</v>
      </c>
      <c r="D14" s="14" t="n">
        <v>14508811.5</v>
      </c>
      <c r="E14" s="14" t="n">
        <v>17457793.3</v>
      </c>
    </row>
    <row r="15" customFormat="false" ht="18" hidden="false" customHeight="true" outlineLevel="0" collapsed="false">
      <c r="B15" s="8" t="s">
        <v>15</v>
      </c>
      <c r="C15" s="9" t="n">
        <f aca="false">SUM(C16:C29)</f>
        <v>48388748.1</v>
      </c>
      <c r="D15" s="9" t="n">
        <f aca="false">SUM(D16:D29)</f>
        <v>37750176.7</v>
      </c>
      <c r="E15" s="9" t="n">
        <f aca="false">SUM(E16:E29)</f>
        <v>48388748.1</v>
      </c>
    </row>
    <row r="16" customFormat="false" ht="19.5" hidden="false" customHeight="true" outlineLevel="0" collapsed="false">
      <c r="B16" s="10" t="s">
        <v>16</v>
      </c>
      <c r="C16" s="11" t="n">
        <v>1941190.5</v>
      </c>
      <c r="D16" s="11" t="n">
        <v>1283096</v>
      </c>
      <c r="E16" s="11" t="n">
        <v>1941190.5</v>
      </c>
    </row>
    <row r="17" customFormat="false" ht="19.5" hidden="false" customHeight="true" outlineLevel="0" collapsed="false">
      <c r="B17" s="10" t="s">
        <v>17</v>
      </c>
      <c r="C17" s="11" t="n">
        <v>35040.7</v>
      </c>
      <c r="D17" s="11" t="n">
        <v>24955.7</v>
      </c>
      <c r="E17" s="11" t="n">
        <v>35040.7</v>
      </c>
    </row>
    <row r="18" customFormat="false" ht="31.5" hidden="false" customHeight="true" outlineLevel="0" collapsed="false">
      <c r="B18" s="10" t="s">
        <v>18</v>
      </c>
      <c r="C18" s="11" t="n">
        <v>730544.4</v>
      </c>
      <c r="D18" s="11" t="n">
        <v>571130.7</v>
      </c>
      <c r="E18" s="11" t="n">
        <v>730544.4</v>
      </c>
    </row>
    <row r="19" customFormat="false" ht="20.25" hidden="false" customHeight="true" outlineLevel="0" collapsed="false">
      <c r="B19" s="10" t="s">
        <v>19</v>
      </c>
      <c r="C19" s="11" t="n">
        <v>7683997.4</v>
      </c>
      <c r="D19" s="11" t="n">
        <v>5076692.5</v>
      </c>
      <c r="E19" s="11" t="n">
        <v>7683997.4</v>
      </c>
    </row>
    <row r="20" customFormat="false" ht="18.75" hidden="false" customHeight="true" outlineLevel="0" collapsed="false">
      <c r="B20" s="10" t="s">
        <v>20</v>
      </c>
      <c r="C20" s="11" t="n">
        <v>1924792.9</v>
      </c>
      <c r="D20" s="11" t="n">
        <v>1252109</v>
      </c>
      <c r="E20" s="11" t="n">
        <v>1924792.9</v>
      </c>
    </row>
    <row r="21" customFormat="false" ht="18.75" hidden="false" customHeight="true" outlineLevel="0" collapsed="false">
      <c r="B21" s="10" t="s">
        <v>21</v>
      </c>
      <c r="C21" s="11" t="n">
        <v>119342.3</v>
      </c>
      <c r="D21" s="11" t="n">
        <v>98466.8</v>
      </c>
      <c r="E21" s="11" t="n">
        <v>119342.3</v>
      </c>
    </row>
    <row r="22" customFormat="false" ht="17.25" hidden="false" customHeight="true" outlineLevel="0" collapsed="false">
      <c r="B22" s="10" t="s">
        <v>22</v>
      </c>
      <c r="C22" s="11" t="n">
        <v>13259386.1</v>
      </c>
      <c r="D22" s="11" t="n">
        <v>11677934.8</v>
      </c>
      <c r="E22" s="11" t="n">
        <v>13259386.1</v>
      </c>
    </row>
    <row r="23" customFormat="false" ht="20.25" hidden="false" customHeight="true" outlineLevel="0" collapsed="false">
      <c r="B23" s="10" t="s">
        <v>23</v>
      </c>
      <c r="C23" s="11" t="n">
        <v>455857.4</v>
      </c>
      <c r="D23" s="11" t="n">
        <v>381300.4</v>
      </c>
      <c r="E23" s="11" t="n">
        <v>455857.4</v>
      </c>
    </row>
    <row r="24" customFormat="false" ht="20.25" hidden="false" customHeight="true" outlineLevel="0" collapsed="false">
      <c r="B24" s="10" t="s">
        <v>24</v>
      </c>
      <c r="C24" s="11" t="n">
        <v>7916905.4</v>
      </c>
      <c r="D24" s="11" t="n">
        <v>6873989.3</v>
      </c>
      <c r="E24" s="11" t="n">
        <v>7916905.4</v>
      </c>
    </row>
    <row r="25" customFormat="false" ht="20.25" hidden="false" customHeight="true" outlineLevel="0" collapsed="false">
      <c r="B25" s="10" t="s">
        <v>25</v>
      </c>
      <c r="C25" s="11" t="n">
        <v>10074874.5</v>
      </c>
      <c r="D25" s="11" t="n">
        <v>7585887.6</v>
      </c>
      <c r="E25" s="11" t="n">
        <v>10074874.5</v>
      </c>
    </row>
    <row r="26" customFormat="false" ht="20.25" hidden="false" customHeight="true" outlineLevel="0" collapsed="false">
      <c r="B26" s="10" t="s">
        <v>26</v>
      </c>
      <c r="C26" s="11" t="n">
        <v>366196</v>
      </c>
      <c r="D26" s="11" t="n">
        <v>188843</v>
      </c>
      <c r="E26" s="11" t="n">
        <v>366196</v>
      </c>
    </row>
    <row r="27" customFormat="false" ht="21" hidden="false" customHeight="true" outlineLevel="0" collapsed="false">
      <c r="B27" s="10" t="s">
        <v>27</v>
      </c>
      <c r="C27" s="11" t="n">
        <v>17531.9</v>
      </c>
      <c r="D27" s="11" t="n">
        <v>13771.5</v>
      </c>
      <c r="E27" s="11" t="n">
        <v>17531.9</v>
      </c>
    </row>
    <row r="28" s="15" customFormat="true" ht="33.75" hidden="false" customHeight="true" outlineLevel="0" collapsed="false">
      <c r="B28" s="10" t="s">
        <v>28</v>
      </c>
      <c r="C28" s="16" t="n">
        <v>1549099.4</v>
      </c>
      <c r="D28" s="17" t="n">
        <v>1019758.4</v>
      </c>
      <c r="E28" s="16" t="n">
        <v>1549099.4</v>
      </c>
    </row>
    <row r="29" customFormat="false" ht="46.5" hidden="false" customHeight="true" outlineLevel="0" collapsed="false">
      <c r="B29" s="10" t="s">
        <v>29</v>
      </c>
      <c r="C29" s="16" t="n">
        <v>2313989.2</v>
      </c>
      <c r="D29" s="17" t="n">
        <v>1702241</v>
      </c>
      <c r="E29" s="16" t="n">
        <v>2313989.2</v>
      </c>
    </row>
    <row r="30" customFormat="false" ht="27" hidden="false" customHeight="true" outlineLevel="0" collapsed="false">
      <c r="B30" s="8" t="s">
        <v>30</v>
      </c>
      <c r="C30" s="18" t="n">
        <f aca="false">C6-C15</f>
        <v>-4019354.7</v>
      </c>
      <c r="D30" s="18" t="n">
        <f aca="false">D6-D15</f>
        <v>-5535745.2</v>
      </c>
      <c r="E30" s="18" t="n">
        <f aca="false">E6-E15</f>
        <v>-5873145.2</v>
      </c>
    </row>
  </sheetData>
  <mergeCells count="5">
    <mergeCell ref="B1:E1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Tumenceva</cp:lastModifiedBy>
  <cp:lastPrinted>2015-11-06T06:37:32Z</cp:lastPrinted>
  <dcterms:modified xsi:type="dcterms:W3CDTF">2015-11-20T05:11:16Z</dcterms:modified>
  <cp:revision>0</cp:revision>
  <dc:subject/>
  <dc:title/>
</cp:coreProperties>
</file>