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огноз основных характеристик консолидированного бюджета Забайкальского края на 2016 год </t>
  </si>
  <si>
    <t xml:space="preserve">Наименование показателей</t>
  </si>
  <si>
    <t xml:space="preserve">Бюджет 2015 года</t>
  </si>
  <si>
    <t xml:space="preserve">Исполнение на 01.10.2015 года</t>
  </si>
  <si>
    <t xml:space="preserve"> Ожидаемая оценка 2015 года </t>
  </si>
  <si>
    <t xml:space="preserve">Бюджет  2016 года</t>
  </si>
  <si>
    <t xml:space="preserve">Отклонение показателей 2016 года от бюджета 2015 года</t>
  </si>
  <si>
    <t xml:space="preserve">Отклонение показателей 2016 года от оценки 2015 года</t>
  </si>
  <si>
    <t xml:space="preserve">(тыс. руб)</t>
  </si>
  <si>
    <t xml:space="preserve">%</t>
  </si>
  <si>
    <t xml:space="preserve">Всего доходов</t>
  </si>
  <si>
    <t xml:space="preserve">в том числе: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из них:</t>
  </si>
  <si>
    <t xml:space="preserve">дотация на выравнивание уровня бюджетной обеспеченности</t>
  </si>
  <si>
    <t xml:space="preserve">дотации на поддержку мер по обеспечению сбалансированности бюджетов </t>
  </si>
  <si>
    <t xml:space="preserve">Всего расходов</t>
  </si>
  <si>
    <t xml:space="preserve">Профицит (+), дефицит (-)</t>
  </si>
  <si>
    <t xml:space="preserve">Дефицит бюджета к объему доходов бюджета края без учета объема безвозмездных поступле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5.1"/>
    <col collapsed="false" customWidth="true" hidden="false" outlineLevel="0" max="3" min="3" style="1" width="14.87"/>
    <col collapsed="false" customWidth="true" hidden="false" outlineLevel="0" max="4" min="4" style="1" width="15.1"/>
    <col collapsed="false" customWidth="true" hidden="false" outlineLevel="0" max="5" min="5" style="1" width="13.55"/>
    <col collapsed="false" customWidth="true" hidden="false" outlineLevel="0" max="6" min="6" style="1" width="13.87"/>
    <col collapsed="false" customWidth="true" hidden="false" outlineLevel="0" max="7" min="7" style="1" width="9.99"/>
    <col collapsed="false" customWidth="true" hidden="false" outlineLevel="0" max="8" min="8" style="1" width="13.99"/>
    <col collapsed="false" customWidth="true" hidden="false" outlineLevel="0" max="9" min="9" style="1" width="10.1"/>
    <col collapsed="false" customWidth="false" hidden="false" outlineLevel="0" max="257" min="10" style="1" width="8.87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50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 t="s">
        <v>7</v>
      </c>
      <c r="I3" s="4"/>
    </row>
    <row r="4" customFormat="false" ht="27" hidden="false" customHeight="true" outlineLevel="0" collapsed="false">
      <c r="A4" s="4"/>
      <c r="B4" s="4"/>
      <c r="C4" s="4"/>
      <c r="D4" s="4"/>
      <c r="E4" s="4"/>
      <c r="F4" s="5" t="s">
        <v>8</v>
      </c>
      <c r="G4" s="5" t="s">
        <v>9</v>
      </c>
      <c r="H4" s="5" t="s">
        <v>8</v>
      </c>
      <c r="I4" s="5" t="s">
        <v>9</v>
      </c>
    </row>
    <row r="5" customFormat="false" ht="15.6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8</v>
      </c>
      <c r="G5" s="6" t="n">
        <v>9</v>
      </c>
      <c r="H5" s="6" t="n">
        <v>10</v>
      </c>
      <c r="I5" s="6" t="n">
        <v>11</v>
      </c>
    </row>
    <row r="6" customFormat="false" ht="29.25" hidden="false" customHeight="true" outlineLevel="0" collapsed="false">
      <c r="A6" s="7" t="s">
        <v>10</v>
      </c>
      <c r="B6" s="8" t="n">
        <f aca="false">B8+B11</f>
        <v>49000095</v>
      </c>
      <c r="C6" s="8" t="n">
        <f aca="false">C8+C11</f>
        <v>38536523</v>
      </c>
      <c r="D6" s="8" t="n">
        <f aca="false">D8+D11</f>
        <v>50971759.5</v>
      </c>
      <c r="E6" s="8" t="n">
        <f aca="false">E8+E11</f>
        <v>45199564.3</v>
      </c>
      <c r="F6" s="8" t="n">
        <f aca="false">F8+F11</f>
        <v>-3800530.7</v>
      </c>
      <c r="G6" s="9" t="n">
        <f aca="false">E6/B6</f>
        <v>0.922438299354318</v>
      </c>
      <c r="H6" s="8" t="n">
        <f aca="false">H8+H11</f>
        <v>-5772195.2</v>
      </c>
      <c r="I6" s="9" t="n">
        <f aca="false">E6/D6</f>
        <v>0.886756995312277</v>
      </c>
    </row>
    <row r="7" customFormat="false" ht="17.25" hidden="false" customHeight="true" outlineLevel="0" collapsed="false">
      <c r="A7" s="10" t="s">
        <v>11</v>
      </c>
      <c r="B7" s="11"/>
      <c r="C7" s="11"/>
      <c r="D7" s="11"/>
      <c r="E7" s="11"/>
      <c r="F7" s="11"/>
      <c r="G7" s="11"/>
      <c r="H7" s="11"/>
      <c r="I7" s="11"/>
    </row>
    <row r="8" customFormat="false" ht="33.6" hidden="false" customHeight="true" outlineLevel="0" collapsed="false">
      <c r="A8" s="10" t="s">
        <v>12</v>
      </c>
      <c r="B8" s="11" t="n">
        <v>34375422</v>
      </c>
      <c r="C8" s="11" t="n">
        <v>23880531.4</v>
      </c>
      <c r="D8" s="11" t="n">
        <v>32991554</v>
      </c>
      <c r="E8" s="11" t="n">
        <v>32502943</v>
      </c>
      <c r="F8" s="11" t="n">
        <f aca="false">F9+F10</f>
        <v>-1872479</v>
      </c>
      <c r="G8" s="12" t="n">
        <f aca="false">E8/B8</f>
        <v>0.945528552347663</v>
      </c>
      <c r="H8" s="11" t="n">
        <f aca="false">H9+H10</f>
        <v>-488611</v>
      </c>
      <c r="I8" s="12" t="n">
        <f aca="false">E8/D8</f>
        <v>0.985189815550974</v>
      </c>
    </row>
    <row r="9" customFormat="false" ht="24" hidden="false" customHeight="true" outlineLevel="0" collapsed="false">
      <c r="A9" s="13" t="s">
        <v>13</v>
      </c>
      <c r="B9" s="14" t="n">
        <v>32767105</v>
      </c>
      <c r="C9" s="14" t="n">
        <f aca="false">C8-C10</f>
        <v>22421858.9</v>
      </c>
      <c r="D9" s="14" t="n">
        <v>30803157</v>
      </c>
      <c r="E9" s="14" t="n">
        <v>31078483</v>
      </c>
      <c r="F9" s="14" t="n">
        <f aca="false">E9-B9</f>
        <v>-1688622</v>
      </c>
      <c r="G9" s="15" t="n">
        <f aca="false">E9/B9</f>
        <v>0.94846593862961</v>
      </c>
      <c r="H9" s="14" t="n">
        <f aca="false">E9-D9</f>
        <v>275326</v>
      </c>
      <c r="I9" s="15" t="n">
        <f aca="false">E9/D9</f>
        <v>1.00893823967459</v>
      </c>
    </row>
    <row r="10" customFormat="false" ht="23.25" hidden="false" customHeight="true" outlineLevel="0" collapsed="false">
      <c r="A10" s="13" t="s">
        <v>14</v>
      </c>
      <c r="B10" s="14" t="n">
        <v>1608317</v>
      </c>
      <c r="C10" s="14" t="n">
        <v>1458672.5</v>
      </c>
      <c r="D10" s="14" t="n">
        <v>2188397</v>
      </c>
      <c r="E10" s="14" t="n">
        <v>1424460</v>
      </c>
      <c r="F10" s="14" t="n">
        <f aca="false">E10-B10</f>
        <v>-183857</v>
      </c>
      <c r="G10" s="15" t="n">
        <f aca="false">E10/B10</f>
        <v>0.88568360590605</v>
      </c>
      <c r="H10" s="14" t="n">
        <f aca="false">E10-D10</f>
        <v>-763937</v>
      </c>
      <c r="I10" s="15" t="n">
        <f aca="false">E10/D10</f>
        <v>0.650914802021754</v>
      </c>
    </row>
    <row r="11" customFormat="false" ht="24" hidden="false" customHeight="true" outlineLevel="0" collapsed="false">
      <c r="A11" s="10" t="s">
        <v>15</v>
      </c>
      <c r="B11" s="11" t="n">
        <v>14624673</v>
      </c>
      <c r="C11" s="11" t="n">
        <v>14655991.6</v>
      </c>
      <c r="D11" s="11" t="n">
        <v>17980205.5</v>
      </c>
      <c r="E11" s="11" t="n">
        <v>12696621.3</v>
      </c>
      <c r="F11" s="14" t="n">
        <f aca="false">E11-B11</f>
        <v>-1928051.7</v>
      </c>
      <c r="G11" s="12" t="n">
        <f aca="false">E11/B11</f>
        <v>0.868164457420689</v>
      </c>
      <c r="H11" s="11" t="n">
        <f aca="false">E11-D11</f>
        <v>-5283584.2</v>
      </c>
      <c r="I11" s="15" t="n">
        <f aca="false">E11/D11</f>
        <v>0.70614439306603</v>
      </c>
    </row>
    <row r="12" customFormat="false" ht="22.2" hidden="false" customHeight="true" outlineLevel="0" collapsed="false">
      <c r="A12" s="10" t="s">
        <v>16</v>
      </c>
      <c r="B12" s="11"/>
      <c r="C12" s="11"/>
      <c r="D12" s="11"/>
      <c r="E12" s="11"/>
      <c r="F12" s="14"/>
      <c r="G12" s="9"/>
      <c r="H12" s="11"/>
      <c r="I12" s="11"/>
    </row>
    <row r="13" customFormat="false" ht="51" hidden="false" customHeight="true" outlineLevel="0" collapsed="false">
      <c r="A13" s="13" t="s">
        <v>17</v>
      </c>
      <c r="B13" s="14" t="n">
        <v>9208965.7</v>
      </c>
      <c r="C13" s="14" t="n">
        <v>7813669</v>
      </c>
      <c r="D13" s="16" t="n">
        <v>9208965.7</v>
      </c>
      <c r="E13" s="14" t="n">
        <v>8288069.3</v>
      </c>
      <c r="F13" s="14" t="n">
        <f aca="false">E13-B13</f>
        <v>-920896.399999999</v>
      </c>
      <c r="G13" s="15" t="n">
        <f aca="false">E13/B13</f>
        <v>0.900000018460271</v>
      </c>
      <c r="H13" s="14" t="n">
        <f aca="false">E13-D13</f>
        <v>-920896.399999999</v>
      </c>
      <c r="I13" s="15" t="n">
        <f aca="false">E13/D13</f>
        <v>0.900000018460271</v>
      </c>
    </row>
    <row r="14" customFormat="false" ht="62.4" hidden="false" customHeight="true" outlineLevel="0" collapsed="false">
      <c r="A14" s="13" t="s">
        <v>18</v>
      </c>
      <c r="B14" s="14" t="n">
        <v>872555.3</v>
      </c>
      <c r="C14" s="14" t="n">
        <v>642418</v>
      </c>
      <c r="D14" s="14" t="n">
        <v>872555.3</v>
      </c>
      <c r="E14" s="17" t="n">
        <v>263266.7</v>
      </c>
      <c r="F14" s="14" t="n">
        <f aca="false">E14-B14</f>
        <v>-609288.6</v>
      </c>
      <c r="G14" s="15" t="n">
        <f aca="false">E14/B14</f>
        <v>0.301719214816528</v>
      </c>
      <c r="H14" s="14" t="n">
        <f aca="false">E14-D14</f>
        <v>-609288.6</v>
      </c>
      <c r="I14" s="15" t="n">
        <f aca="false">E14/D14</f>
        <v>0.301719214816528</v>
      </c>
    </row>
    <row r="15" customFormat="false" ht="28.2" hidden="false" customHeight="true" outlineLevel="0" collapsed="false">
      <c r="A15" s="18" t="s">
        <v>19</v>
      </c>
      <c r="B15" s="8" t="n">
        <v>54709965</v>
      </c>
      <c r="C15" s="8" t="n">
        <v>43669211.6</v>
      </c>
      <c r="D15" s="8" t="n">
        <v>58085981.2</v>
      </c>
      <c r="E15" s="8" t="n">
        <v>46391764.3</v>
      </c>
      <c r="F15" s="19" t="n">
        <f aca="false">E15-B15</f>
        <v>-8318200.7</v>
      </c>
      <c r="G15" s="9" t="n">
        <f aca="false">E15/B15</f>
        <v>0.84795821565596</v>
      </c>
      <c r="H15" s="8" t="n">
        <f aca="false">E15-D15</f>
        <v>-11694216.9</v>
      </c>
      <c r="I15" s="9" t="n">
        <f aca="false">E15/D15</f>
        <v>0.79867402325985</v>
      </c>
    </row>
    <row r="16" customFormat="false" ht="24" hidden="false" customHeight="true" outlineLevel="0" collapsed="false">
      <c r="A16" s="7" t="s">
        <v>20</v>
      </c>
      <c r="B16" s="8" t="n">
        <f aca="false">B6-B15</f>
        <v>-5709870</v>
      </c>
      <c r="C16" s="8" t="n">
        <f aca="false">C6-C15</f>
        <v>-5132688.6</v>
      </c>
      <c r="D16" s="8" t="n">
        <f aca="false">D6-D15</f>
        <v>-7114221.7</v>
      </c>
      <c r="E16" s="8" t="n">
        <f aca="false">E6-E15</f>
        <v>-1192200</v>
      </c>
      <c r="F16" s="8" t="n">
        <f aca="false">E16-B16</f>
        <v>4517670</v>
      </c>
      <c r="G16" s="9"/>
      <c r="H16" s="8" t="n">
        <f aca="false">H6-H15</f>
        <v>5922021.70000001</v>
      </c>
      <c r="I16" s="8"/>
    </row>
    <row r="17" customFormat="false" ht="64.2" hidden="false" customHeight="true" outlineLevel="0" collapsed="false">
      <c r="A17" s="20" t="s">
        <v>21</v>
      </c>
      <c r="B17" s="12" t="n">
        <f aca="false">-B16/B8</f>
        <v>0.166103269946766</v>
      </c>
      <c r="C17" s="12" t="n">
        <f aca="false">-C16/C8</f>
        <v>0.214931925677332</v>
      </c>
      <c r="D17" s="12" t="n">
        <f aca="false">-D16/D8</f>
        <v>0.215637665931105</v>
      </c>
      <c r="E17" s="12" t="n">
        <f aca="false">-E16/E8</f>
        <v>0.0366797554301467</v>
      </c>
      <c r="F17" s="11"/>
      <c r="G17" s="11"/>
      <c r="H17" s="11"/>
      <c r="I17" s="11"/>
    </row>
    <row r="18" customFormat="false" ht="13.2" hidden="false" customHeight="false" outlineLevel="0" collapsed="false">
      <c r="A18" s="21"/>
    </row>
    <row r="19" customFormat="false" ht="13.2" hidden="false" customHeight="false" outlineLevel="0" collapsed="false">
      <c r="A19" s="21"/>
      <c r="E19" s="22"/>
      <c r="F19" s="22"/>
      <c r="G19" s="22"/>
      <c r="H19" s="22"/>
    </row>
    <row r="20" customFormat="false" ht="13.2" hidden="false" customHeight="false" outlineLevel="0" collapsed="false">
      <c r="E20" s="22"/>
      <c r="F20" s="22"/>
      <c r="G20" s="22"/>
      <c r="H20" s="23"/>
    </row>
    <row r="21" customFormat="false" ht="13.2" hidden="false" customHeight="false" outlineLevel="0" collapsed="false">
      <c r="E21" s="22"/>
      <c r="F21" s="22"/>
      <c r="G21" s="22"/>
      <c r="H21" s="22"/>
    </row>
    <row r="22" customFormat="false" ht="13.2" hidden="false" customHeight="false" outlineLevel="0" collapsed="false">
      <c r="E22" s="22"/>
      <c r="F22" s="22"/>
      <c r="G22" s="22"/>
      <c r="H22" s="22"/>
    </row>
    <row r="23" customFormat="false" ht="13.2" hidden="false" customHeight="false" outlineLevel="0" collapsed="false">
      <c r="E23" s="22"/>
      <c r="F23" s="22"/>
      <c r="G23" s="22"/>
      <c r="H23" s="22"/>
    </row>
  </sheetData>
  <mergeCells count="8">
    <mergeCell ref="A1:I1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9:20:03Z</dcterms:created>
  <dc:creator>USER</dc:creator>
  <dc:description/>
  <dc:language>en-US</dc:language>
  <cp:lastModifiedBy>Tumenceva</cp:lastModifiedBy>
  <cp:lastPrinted>2015-11-03T04:50:35Z</cp:lastPrinted>
  <dcterms:modified xsi:type="dcterms:W3CDTF">2015-11-20T05:08:07Z</dcterms:modified>
  <cp:revision>0</cp:revision>
  <dc:subject/>
  <dc:title/>
</cp:coreProperties>
</file>