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ы" sheetId="1" state="visible" r:id="rId2"/>
    <sheet name="Лист1" sheetId="2" state="visible" r:id="rId3"/>
  </sheets>
  <definedNames>
    <definedName function="false" hidden="false" localSheetId="0" name="_xlnm.Print_Area" vbProcedure="false">указы!$A$1:$AA$77</definedName>
    <definedName function="false" hidden="false" localSheetId="0" name="_xlnm.Print_Titles" vbProcedure="false">указы!$A:$A,указы!$7:$9</definedName>
    <definedName function="false" hidden="false" localSheetId="0" name="Excel_BuiltIn__FilterDatabase" vbProcedure="false">указы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5">
  <si>
    <t xml:space="preserve">Дополнительная информация к письму Министерства экономики и промышленности ЗК от 13.06.13 № 06-27/1-87. Срок представления 25 июня 2013г.</t>
  </si>
  <si>
    <t xml:space="preserve">Дополнительные расходы бюджета субъекта Российской Федерации на реализацию указов Президента Российской Федерации от 7 мая 2012 г. № 596-606, 01 июня 2012 года № 761,  от 28 декабря 2012 года № 1688</t>
  </si>
  <si>
    <t xml:space="preserve">Приложение № 4</t>
  </si>
  <si>
    <t xml:space="preserve">к Заключению от 15.11.2017</t>
  </si>
  <si>
    <t xml:space="preserve">№ 116-17/КФ-З-КСП</t>
  </si>
  <si>
    <t xml:space="preserve">Реализация мероприятий, установленных Указами Президента Российской Федерации от 7 мая 2012 года №№597-601, 606, от 01 июня 2012 года №761, от 28 декабря 2012 года №1688, в 2017-2020 годах</t>
  </si>
  <si>
    <t xml:space="preserve">тыс. рублей</t>
  </si>
  <si>
    <t xml:space="preserve">Наименование</t>
  </si>
  <si>
    <t xml:space="preserve">Необходимый объем средств, 2013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м потребности</t>
  </si>
  <si>
    <t xml:space="preserve">Утверждено законом от 22.09.2017     №1503-ЗЗК</t>
  </si>
  <si>
    <t xml:space="preserve">Исполнено на 01.10.2017</t>
  </si>
  <si>
    <t xml:space="preserve">% исполнения на 01.10.2017 (гр.4/гр.3)</t>
  </si>
  <si>
    <t xml:space="preserve">Исполнено на 01.01.2018 (оценка)</t>
  </si>
  <si>
    <t xml:space="preserve">% ожидаемого исполнения (гр.6/гр.3)</t>
  </si>
  <si>
    <t xml:space="preserve">недостаток средств        (гр.2-гр.6)</t>
  </si>
  <si>
    <t xml:space="preserve"> Объем потребности</t>
  </si>
  <si>
    <t xml:space="preserve">предусмотрено проектом бюджета</t>
  </si>
  <si>
    <t xml:space="preserve">недостаток средств        (гр.9-гр.10)</t>
  </si>
  <si>
    <t xml:space="preserve"> в разрезе ГП</t>
  </si>
  <si>
    <t xml:space="preserve"> объем потребности</t>
  </si>
  <si>
    <t xml:space="preserve">недостаток средств        (гр.14-гр.15)</t>
  </si>
  <si>
    <t xml:space="preserve">недостаток средств        (гр.19-гр.20)</t>
  </si>
  <si>
    <t xml:space="preserve">в разрезе ГП</t>
  </si>
  <si>
    <t xml:space="preserve">всего, в том числе:</t>
  </si>
  <si>
    <t xml:space="preserve">краевые</t>
  </si>
  <si>
    <t xml:space="preserve">местные</t>
  </si>
  <si>
    <t xml:space="preserve">прочие (в том числе Федеральные средства)</t>
  </si>
  <si>
    <t xml:space="preserve">ГП</t>
  </si>
  <si>
    <t xml:space="preserve">сумма</t>
  </si>
  <si>
    <t xml:space="preserve">Дополнительные расходы бюджета субъекта Российской Федерации на реализацию указов Президента Российской Федерации от 7 мая 2012 г. № 596-606</t>
  </si>
  <si>
    <t xml:space="preserve"> ГП</t>
  </si>
  <si>
    <t xml:space="preserve">Указ Президента Российской Федерации от 7 мая 2012 года № 596 "О долгосрочной государственной экономической политике"</t>
  </si>
  <si>
    <t xml:space="preserve">в том числе:</t>
  </si>
  <si>
    <t xml:space="preserve">(с указанием укрупненных мероприятий):</t>
  </si>
  <si>
    <t xml:space="preserve">Указ Президента Российской Федерации от 7 мая 2012 года № 597 "О мероприятиях по реализации государственной социальной политики" с учетом заработной платы по Указам 761,1688</t>
  </si>
  <si>
    <t xml:space="preserve">Всего на повышение заработной платы работников бюджетной сферы с учетом 761,1688 (без ТФОМС)</t>
  </si>
  <si>
    <r>
      <rPr>
        <i val="true"/>
        <sz val="16"/>
        <rFont val="Times New Roman"/>
        <family val="1"/>
        <charset val="204"/>
      </rPr>
      <t xml:space="preserve">на повышение заработной платы работников бюджетной сферы</t>
    </r>
    <r>
      <rPr>
        <sz val="16"/>
        <rFont val="Calibri"/>
        <family val="2"/>
        <charset val="204"/>
      </rPr>
      <t xml:space="preserve">®</t>
    </r>
  </si>
  <si>
    <t xml:space="preserve">Указ Президента Российской Федерации от 7 мая 2012 года № 597 "О мероприятиях по реализации государственной социальной политики"</t>
  </si>
  <si>
    <t xml:space="preserve">-</t>
  </si>
  <si>
    <t xml:space="preserve">в том числе по мероприятиям:</t>
  </si>
  <si>
    <r>
      <rPr>
        <sz val="9"/>
        <rFont val="Times New Roman"/>
        <family val="1"/>
        <charset val="204"/>
      </rPr>
      <t xml:space="preserve">Повышение заработной платы работников бюджетной сферы</t>
    </r>
    <r>
      <rPr>
        <sz val="9"/>
        <rFont val="Calibri"/>
        <family val="2"/>
        <charset val="204"/>
      </rPr>
      <t xml:space="preserve">®</t>
    </r>
    <r>
      <rPr>
        <sz val="9"/>
        <rFont val="Times New Roman"/>
        <family val="1"/>
        <charset val="204"/>
      </rPr>
      <t xml:space="preserve"> (без ТФОМС)</t>
    </r>
  </si>
  <si>
    <t xml:space="preserve">в рамках государственных программ главных распорядителей бюджетных средств (Министерство здравоохранения Забайкальского края, Министерсство культуры Забайкальского края, Министерство образования науки и молодежной политики Забайкальского края, Министерство социальной защиты населения Забайкальского края, Министерство физической культуры и спорта Забайкальского края)</t>
  </si>
  <si>
    <t xml:space="preserve">Меры, направленные на поддержку социально ориентированных некоммерческих организаций</t>
  </si>
  <si>
    <t xml:space="preserve">Развитие здравоохранения Забайкальского края</t>
  </si>
  <si>
    <t xml:space="preserve">Развитие физической культуры и спорта в Забайкальском крае</t>
  </si>
  <si>
    <t xml:space="preserve">Совершенствование государственного управления Забайкальского края</t>
  </si>
  <si>
    <t xml:space="preserve">Развитие культуры в Забайкальском крае (2014-2020 годы)</t>
  </si>
  <si>
    <t xml:space="preserve">Социальная поддержка граждан на 2014-2020 годы</t>
  </si>
  <si>
    <t xml:space="preserve">Содействие  трудоустройству незанятых инвалидов на оборудованные (оснащенные) для них рабочие места </t>
  </si>
  <si>
    <t xml:space="preserve">х</t>
  </si>
  <si>
    <t xml:space="preserve">Содействие занятости населения на 2014-2020 годы</t>
  </si>
  <si>
    <t xml:space="preserve">Указ Президента Российской Федерации от 7 мая 2012 года № 598 "О совершенствовании государственной политики в сфере здравоохранения"</t>
  </si>
  <si>
    <t xml:space="preserve">снижение смертности от болезней системы кровообращения </t>
  </si>
  <si>
    <t xml:space="preserve">снижение смертности от новообразований (в том числе злокачественных)</t>
  </si>
  <si>
    <t xml:space="preserve">снижение смертности от туберкулеза </t>
  </si>
  <si>
    <t xml:space="preserve">снижение младенческой смертности, в первую очередь за счет снижения ее в регионах с высоким уровнем данного показателя, до 7,5 на 1 тыс. родившихся живыми</t>
  </si>
  <si>
    <t xml:space="preserve">Указ Президента Российской Федерации от 7 мая 2012 года № 599 "О мерах по реализации государственной политики в области образования и науки"</t>
  </si>
  <si>
    <t xml:space="preserve">Создание дополнительных мест в государственных (муниципальных) образовательных организациях различных типов, а также вариативных форм дошкольного образования </t>
  </si>
  <si>
    <t xml:space="preserve">Развитие образования Забайкальского края на 2014-2025 годы</t>
  </si>
  <si>
    <t xml:space="preserve">Расширение потенциала системы дополнительного образования детей (летний отдых)</t>
  </si>
  <si>
    <t xml:space="preserve">Указ Президента Российской Федерации от 7 мая 2012 года № 600 "О мерах по обеспечению граждан Российской Федерации доступным и комфортным жильем и повышению качества жилищно-коммунальных услуг"</t>
  </si>
  <si>
    <t xml:space="preserve">Переселение граждан из аварийного жилищного фонда, признанным таковым до 01.01.2012 г., в том числе:</t>
  </si>
  <si>
    <t xml:space="preserve">Государственная программа Забайкальского края по переселению граждан из жилищного фонда, признанного аварийным или непригодным для проживания, и (или) с высоким уровнем износа</t>
  </si>
  <si>
    <t xml:space="preserve">переселение граждан Забайкальского края из аварийного жилищного фонда(РАП)</t>
  </si>
  <si>
    <t xml:space="preserve">строительство и приобретение жилья с высоким уровнем износа</t>
  </si>
  <si>
    <t xml:space="preserve">социальные выплаты собственникам жилых помещений, признанных ветхим и аварийным жильем, для приобретения жилых помещений (БАМ)</t>
  </si>
  <si>
    <t xml:space="preserve">Формирование специальных условий ипотечного кредитования отдельных категорий граждан (молодых семей, работников бюджетной сферы), создание ипотечно-накопительной системы, предусмотрев меры государственной поддержки </t>
  </si>
  <si>
    <t xml:space="preserve">Обеспечить формирование рынка доступного арендного жилья</t>
  </si>
  <si>
    <t xml:space="preserve">Капитальный ремонт коммунальных объектов</t>
  </si>
  <si>
    <t xml:space="preserve">Развитие жилищно-коммунального хозяйства Забайкальского края</t>
  </si>
  <si>
    <t xml:space="preserve">Инвестиции в объекты коммунального хозяйства</t>
  </si>
  <si>
    <t xml:space="preserve">Развитие территорий и жилищная политика Забайкальского края</t>
  </si>
  <si>
    <t xml:space="preserve">Социально-экономическое развитие Агинского Бурятского округа Забайкальского края на 2014-2020 годы</t>
  </si>
  <si>
    <t xml:space="preserve">Непрограммные мероприятия (оплата исполнительных листов)</t>
  </si>
  <si>
    <t xml:space="preserve">Указ Президента Российской Федерации от 7 мая 2012 года № 601 "Об основных направлениях совершенствования системы государственного управления"</t>
  </si>
  <si>
    <t xml:space="preserve">предоставление государственных и муниципальных услуг по принципу "одного окна", предусмотрев при этом организацию поэтапного предоставления государственных и муниципальных услуг по принципу "одного окна" - до 1 января 2015 г. </t>
  </si>
  <si>
    <t xml:space="preserve">Экономическое развитие</t>
  </si>
  <si>
    <t xml:space="preserve">Указ Президента Российской Федерации от 7 мая 2012 года № 604 "О дальнейшем совершенствовании военной службы в Российской Федерации"</t>
  </si>
  <si>
    <t xml:space="preserve">Указ Президента Российской Федерации от 7 мая 2012 года № 606 "О мерах по реализации демографической политики Российской Федерации"</t>
  </si>
  <si>
    <t xml:space="preserve">Пособие на 3 ребенка, до 3-х лет </t>
  </si>
  <si>
    <t xml:space="preserve">Профессиональная подготовка, переподготовка и повышение квалификации женщин в период отпуска по уходу за ребенком до достижения им возраста трех лет </t>
  </si>
  <si>
    <t xml:space="preserve">Мероприятия, направленные на повышение рождаемости и поддержке семей, имеющих трех и более детей </t>
  </si>
  <si>
    <t xml:space="preserve">Итого по "майским" Указам</t>
  </si>
  <si>
    <t xml:space="preserve">Указ Президента Российской Федерации от 01 июня 2012 года № 761 "О национальной стратегии действий в интересах детей на 2012-2017 годы" </t>
  </si>
  <si>
    <t xml:space="preserve">Повышение заработной платы </t>
  </si>
  <si>
    <t xml:space="preserve">Указ Президента Российской Федерации от 28 декабря 2012 года № 1688 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Установление и выплата ежемесячного денежного вознаграждения опекунам (попечителям), приемным родителям, патронатным воспитателям, дифференцированного в зависимости от возраста ребенка, наличия у него инвалидности, а также с учетом соответствующего районного коэффициента и уплаты страховых взносов на обязательсное пенсионное, социальное и медицинское страхование </t>
  </si>
  <si>
    <t xml:space="preserve">ИТОГО по всем указам 596-606</t>
  </si>
  <si>
    <t xml:space="preserve">в том числе на повышение заработной платы</t>
  </si>
  <si>
    <t xml:space="preserve">ИТОГО по всем указам (596-606,761,16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#,##0.0_ ;\-#,##0.0\ "/>
    <numFmt numFmtId="169" formatCode="@"/>
    <numFmt numFmtId="170" formatCode="_-* #,##0.0_р_._-;\-* #,##0.0_р_._-;_-* \-?_р_._-;_-@_-"/>
    <numFmt numFmtId="171" formatCode="_-* #,##0.0\ _₽_-;\-* #,##0.0\ _₽_-;_-* \-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2" colorId="64" zoomScale="86" zoomScaleNormal="86" zoomScalePageLayoutView="50" workbookViewId="0">
      <pane xSplit="5" ySplit="17" topLeftCell="H78" activePane="bottomRight" state="frozen"/>
      <selection pane="topLeft" activeCell="A2" activeCellId="0" sqref="A2"/>
      <selection pane="topRight" activeCell="H2" activeCellId="0" sqref="H2"/>
      <selection pane="bottomLeft" activeCell="A78" activeCellId="0" sqref="A78"/>
      <selection pane="bottomRight" activeCell="M3" activeCellId="0" sqref="M3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" width="43.7"/>
    <col collapsed="false" customWidth="true" hidden="true" outlineLevel="0" max="2" min="2" style="2" width="25.56"/>
    <col collapsed="false" customWidth="true" hidden="true" outlineLevel="0" max="4" min="3" style="2" width="24.41"/>
    <col collapsed="false" customWidth="true" hidden="true" outlineLevel="0" max="5" min="5" style="2" width="22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2.42"/>
    <col collapsed="false" customWidth="true" hidden="false" outlineLevel="0" max="12" min="12" style="3" width="12.56"/>
    <col collapsed="false" customWidth="true" hidden="false" outlineLevel="0" max="13" min="13" style="2" width="13.85"/>
    <col collapsed="false" customWidth="true" hidden="false" outlineLevel="0" max="14" min="14" style="2" width="14.7"/>
    <col collapsed="false" customWidth="true" hidden="false" outlineLevel="0" max="15" min="15" style="2" width="12.99"/>
    <col collapsed="false" customWidth="true" hidden="false" outlineLevel="0" max="16" min="16" style="2" width="22.7"/>
    <col collapsed="false" customWidth="true" hidden="false" outlineLevel="0" max="17" min="17" style="2" width="13.14"/>
    <col collapsed="false" customWidth="true" hidden="false" outlineLevel="0" max="18" min="18" style="2" width="14.28"/>
    <col collapsed="false" customWidth="true" hidden="false" outlineLevel="0" max="19" min="19" style="2" width="14.85"/>
    <col collapsed="false" customWidth="true" hidden="false" outlineLevel="0" max="20" min="20" style="4" width="13.14"/>
    <col collapsed="false" customWidth="true" hidden="false" outlineLevel="0" max="21" min="21" style="2" width="26.56"/>
    <col collapsed="false" customWidth="true" hidden="false" outlineLevel="0" max="22" min="22" style="2" width="13.14"/>
    <col collapsed="false" customWidth="true" hidden="false" outlineLevel="0" max="23" min="23" style="2" width="14.28"/>
    <col collapsed="false" customWidth="true" hidden="false" outlineLevel="0" max="24" min="24" style="2" width="14.85"/>
    <col collapsed="false" customWidth="true" hidden="false" outlineLevel="0" max="25" min="25" style="2" width="13.28"/>
    <col collapsed="false" customWidth="true" hidden="false" outlineLevel="0" max="26" min="26" style="2" width="26.7"/>
    <col collapsed="false" customWidth="true" hidden="false" outlineLevel="0" max="27" min="27" style="2" width="13.56"/>
    <col collapsed="false" customWidth="true" hidden="false" outlineLevel="0" max="28" min="28" style="2" width="17.56"/>
    <col collapsed="false" customWidth="true" hidden="false" outlineLevel="0" max="29" min="29" style="2" width="21.84"/>
    <col collapsed="false" customWidth="false" hidden="false" outlineLevel="0" max="257" min="30" style="2" width="8.85"/>
  </cols>
  <sheetData>
    <row r="1" customFormat="false" ht="69" hidden="true" customHeight="true" outlineLevel="0" collapsed="false">
      <c r="A1" s="5" t="s">
        <v>0</v>
      </c>
      <c r="B1" s="5"/>
      <c r="C1" s="5"/>
      <c r="D1" s="5"/>
      <c r="E1" s="5"/>
      <c r="F1" s="5" t="s">
        <v>1</v>
      </c>
      <c r="G1" s="5"/>
      <c r="H1" s="5"/>
      <c r="I1" s="5"/>
      <c r="J1" s="5"/>
      <c r="K1" s="5"/>
      <c r="L1" s="6"/>
    </row>
    <row r="2" customFormat="false" ht="14.25" hidden="false" customHeight="true" outlineLevel="0" collapsed="false">
      <c r="A2" s="2"/>
      <c r="L2" s="2"/>
      <c r="P2" s="7" t="s">
        <v>2</v>
      </c>
      <c r="Q2" s="7"/>
      <c r="T2" s="2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8" t="s">
        <v>3</v>
      </c>
      <c r="Q3" s="8"/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8" t="s">
        <v>4</v>
      </c>
      <c r="Q4" s="8"/>
      <c r="R4" s="10"/>
      <c r="S4" s="10"/>
      <c r="T4" s="10"/>
      <c r="U4" s="10"/>
      <c r="V4" s="6"/>
      <c r="W4" s="6"/>
      <c r="X4" s="6"/>
      <c r="Y4" s="6"/>
    </row>
    <row r="5" customFormat="false" ht="55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0"/>
      <c r="R5" s="10"/>
      <c r="S5" s="10"/>
      <c r="T5" s="10"/>
      <c r="U5" s="10"/>
      <c r="V5" s="6"/>
      <c r="W5" s="6"/>
      <c r="X5" s="6"/>
      <c r="Y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2"/>
      <c r="K6" s="12"/>
      <c r="L6" s="12"/>
      <c r="M6" s="12"/>
      <c r="N6" s="12"/>
      <c r="O6" s="12"/>
      <c r="P6" s="13" t="s">
        <v>6</v>
      </c>
      <c r="Q6" s="13"/>
      <c r="R6" s="12"/>
      <c r="S6" s="12"/>
      <c r="T6" s="12"/>
      <c r="U6" s="12"/>
      <c r="V6" s="6"/>
      <c r="W6" s="6"/>
      <c r="X6" s="6"/>
      <c r="Y6" s="6"/>
    </row>
    <row r="7" customFormat="false" ht="17.25" hidden="false" customHeight="true" outlineLevel="0" collapsed="false">
      <c r="A7" s="14" t="s">
        <v>7</v>
      </c>
      <c r="B7" s="14" t="s">
        <v>8</v>
      </c>
      <c r="C7" s="14"/>
      <c r="D7" s="14"/>
      <c r="E7" s="14"/>
      <c r="F7" s="15" t="s">
        <v>9</v>
      </c>
      <c r="G7" s="15"/>
      <c r="H7" s="15"/>
      <c r="I7" s="15"/>
      <c r="J7" s="15"/>
      <c r="K7" s="15"/>
      <c r="L7" s="15"/>
      <c r="M7" s="15" t="s">
        <v>10</v>
      </c>
      <c r="N7" s="15"/>
      <c r="O7" s="15"/>
      <c r="P7" s="15"/>
      <c r="Q7" s="15"/>
      <c r="R7" s="15" t="s">
        <v>11</v>
      </c>
      <c r="S7" s="15"/>
      <c r="T7" s="15"/>
      <c r="U7" s="15"/>
      <c r="V7" s="15"/>
      <c r="W7" s="15" t="s">
        <v>12</v>
      </c>
      <c r="X7" s="15"/>
      <c r="Y7" s="15"/>
      <c r="Z7" s="15"/>
      <c r="AA7" s="15"/>
      <c r="AB7" s="16"/>
      <c r="AC7" s="17"/>
    </row>
    <row r="8" customFormat="false" ht="18" hidden="false" customHeight="true" outlineLevel="0" collapsed="false">
      <c r="A8" s="14"/>
      <c r="B8" s="18"/>
      <c r="C8" s="19"/>
      <c r="D8" s="19"/>
      <c r="E8" s="20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5" t="s">
        <v>18</v>
      </c>
      <c r="L8" s="15" t="s">
        <v>19</v>
      </c>
      <c r="M8" s="15" t="s">
        <v>20</v>
      </c>
      <c r="N8" s="15" t="s">
        <v>21</v>
      </c>
      <c r="O8" s="15" t="s">
        <v>22</v>
      </c>
      <c r="P8" s="15" t="s">
        <v>23</v>
      </c>
      <c r="Q8" s="15"/>
      <c r="R8" s="15" t="s">
        <v>24</v>
      </c>
      <c r="S8" s="15" t="s">
        <v>21</v>
      </c>
      <c r="T8" s="15" t="s">
        <v>25</v>
      </c>
      <c r="U8" s="15" t="s">
        <v>23</v>
      </c>
      <c r="V8" s="15"/>
      <c r="W8" s="15" t="s">
        <v>24</v>
      </c>
      <c r="X8" s="15" t="s">
        <v>21</v>
      </c>
      <c r="Y8" s="15" t="s">
        <v>26</v>
      </c>
      <c r="Z8" s="15" t="s">
        <v>27</v>
      </c>
      <c r="AA8" s="15"/>
      <c r="AB8" s="16"/>
      <c r="AC8" s="17"/>
    </row>
    <row r="9" customFormat="false" ht="36.75" hidden="false" customHeight="true" outlineLevel="0" collapsed="false">
      <c r="A9" s="14"/>
      <c r="B9" s="21" t="s">
        <v>28</v>
      </c>
      <c r="C9" s="20" t="s">
        <v>29</v>
      </c>
      <c r="D9" s="20" t="s">
        <v>30</v>
      </c>
      <c r="E9" s="20" t="s">
        <v>3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 t="s">
        <v>32</v>
      </c>
      <c r="Q9" s="15" t="s">
        <v>33</v>
      </c>
      <c r="R9" s="15"/>
      <c r="S9" s="15"/>
      <c r="T9" s="15"/>
      <c r="U9" s="15" t="s">
        <v>32</v>
      </c>
      <c r="V9" s="15" t="s">
        <v>33</v>
      </c>
      <c r="W9" s="15"/>
      <c r="X9" s="15"/>
      <c r="Y9" s="15"/>
      <c r="Z9" s="15" t="s">
        <v>32</v>
      </c>
      <c r="AA9" s="15" t="s">
        <v>33</v>
      </c>
      <c r="AB9" s="16"/>
      <c r="AC9" s="17"/>
    </row>
    <row r="10" customFormat="false" ht="78" hidden="true" customHeight="true" outlineLevel="0" collapsed="false">
      <c r="A10" s="22" t="s">
        <v>34</v>
      </c>
      <c r="B10" s="23"/>
      <c r="C10" s="23"/>
      <c r="D10" s="23"/>
      <c r="E10" s="23"/>
      <c r="F10" s="24"/>
      <c r="G10" s="25"/>
      <c r="H10" s="25"/>
      <c r="I10" s="25"/>
      <c r="J10" s="25"/>
      <c r="K10" s="25"/>
      <c r="L10" s="26"/>
      <c r="M10" s="27"/>
      <c r="N10" s="27"/>
      <c r="O10" s="27"/>
      <c r="P10" s="27" t="s">
        <v>32</v>
      </c>
      <c r="Q10" s="27" t="s">
        <v>33</v>
      </c>
      <c r="R10" s="27"/>
      <c r="S10" s="27"/>
      <c r="T10" s="28"/>
      <c r="U10" s="27" t="s">
        <v>35</v>
      </c>
      <c r="V10" s="27" t="s">
        <v>33</v>
      </c>
      <c r="W10" s="27"/>
      <c r="X10" s="27"/>
      <c r="Y10" s="27"/>
      <c r="Z10" s="27" t="s">
        <v>35</v>
      </c>
      <c r="AA10" s="27" t="s">
        <v>33</v>
      </c>
      <c r="AB10" s="16"/>
      <c r="AC10" s="29"/>
    </row>
    <row r="11" customFormat="false" ht="62.45" hidden="true" customHeight="true" outlineLevel="0" collapsed="false">
      <c r="A11" s="22" t="s">
        <v>36</v>
      </c>
      <c r="B11" s="30" t="n">
        <f aca="false">B13</f>
        <v>0</v>
      </c>
      <c r="C11" s="30"/>
      <c r="D11" s="30"/>
      <c r="E11" s="30"/>
      <c r="F11" s="31" t="n">
        <f aca="false">F13</f>
        <v>0</v>
      </c>
      <c r="G11" s="25"/>
      <c r="H11" s="25"/>
      <c r="I11" s="25"/>
      <c r="J11" s="25"/>
      <c r="K11" s="25"/>
      <c r="L11" s="26"/>
      <c r="M11" s="32" t="n">
        <v>6</v>
      </c>
      <c r="N11" s="32" t="n">
        <v>7</v>
      </c>
      <c r="O11" s="32"/>
      <c r="P11" s="32" t="n">
        <v>8</v>
      </c>
      <c r="Q11" s="32" t="n">
        <v>9</v>
      </c>
      <c r="R11" s="32" t="n">
        <v>10</v>
      </c>
      <c r="S11" s="33" t="n">
        <v>11</v>
      </c>
      <c r="T11" s="34"/>
      <c r="U11" s="33" t="n">
        <v>12</v>
      </c>
      <c r="V11" s="33" t="n">
        <v>13</v>
      </c>
      <c r="W11" s="35" t="n">
        <v>14</v>
      </c>
      <c r="X11" s="35" t="n">
        <v>15</v>
      </c>
      <c r="Y11" s="35"/>
      <c r="Z11" s="35" t="n">
        <v>16</v>
      </c>
      <c r="AA11" s="35" t="n">
        <v>17</v>
      </c>
      <c r="AB11" s="29"/>
      <c r="AC11" s="29"/>
    </row>
    <row r="12" customFormat="false" ht="15.6" hidden="true" customHeight="true" outlineLevel="0" collapsed="false">
      <c r="A12" s="36" t="s">
        <v>37</v>
      </c>
      <c r="B12" s="30"/>
      <c r="C12" s="30"/>
      <c r="D12" s="30"/>
      <c r="E12" s="30"/>
      <c r="F12" s="31"/>
      <c r="G12" s="25"/>
      <c r="H12" s="25"/>
      <c r="I12" s="25"/>
      <c r="J12" s="25"/>
      <c r="K12" s="25"/>
      <c r="L12" s="26"/>
      <c r="M12" s="31"/>
      <c r="N12" s="25"/>
      <c r="O12" s="25"/>
      <c r="P12" s="25"/>
      <c r="Q12" s="25"/>
      <c r="R12" s="25"/>
      <c r="S12" s="25"/>
      <c r="T12" s="37"/>
      <c r="U12" s="25"/>
      <c r="V12" s="31"/>
      <c r="W12" s="25"/>
      <c r="X12" s="25"/>
      <c r="Y12" s="25"/>
      <c r="Z12" s="25"/>
      <c r="AA12" s="25"/>
      <c r="AB12" s="29"/>
      <c r="AC12" s="29"/>
    </row>
    <row r="13" customFormat="false" ht="15.6" hidden="true" customHeight="true" outlineLevel="0" collapsed="false">
      <c r="A13" s="36" t="s">
        <v>38</v>
      </c>
      <c r="B13" s="30"/>
      <c r="C13" s="30"/>
      <c r="D13" s="30"/>
      <c r="E13" s="30"/>
      <c r="F13" s="31"/>
      <c r="G13" s="25"/>
      <c r="H13" s="25"/>
      <c r="I13" s="25"/>
      <c r="J13" s="25"/>
      <c r="K13" s="25"/>
      <c r="L13" s="26"/>
      <c r="M13" s="31"/>
      <c r="N13" s="25"/>
      <c r="O13" s="25"/>
      <c r="P13" s="25"/>
      <c r="Q13" s="25"/>
      <c r="R13" s="25"/>
      <c r="S13" s="25"/>
      <c r="T13" s="37"/>
      <c r="U13" s="25"/>
      <c r="V13" s="31"/>
      <c r="W13" s="25"/>
      <c r="X13" s="25"/>
      <c r="Y13" s="25"/>
      <c r="Z13" s="25"/>
      <c r="AA13" s="25"/>
      <c r="AB13" s="29"/>
      <c r="AC13" s="29"/>
    </row>
    <row r="14" customFormat="false" ht="78" hidden="true" customHeight="true" outlineLevel="0" collapsed="false">
      <c r="A14" s="38" t="s">
        <v>39</v>
      </c>
      <c r="B14" s="24" t="e">
        <f aca="false">B19+B69+B72</f>
        <v>#VALUE!</v>
      </c>
      <c r="C14" s="24" t="e">
        <f aca="false">C19+C69+C72</f>
        <v>#VALUE!</v>
      </c>
      <c r="D14" s="24" t="e">
        <f aca="false">D19+D69+D72</f>
        <v>#VALUE!</v>
      </c>
      <c r="E14" s="24" t="e">
        <f aca="false">E19+E69+E72</f>
        <v>#VALUE!</v>
      </c>
      <c r="F14" s="24" t="n">
        <f aca="false">F19+F69+F72</f>
        <v>5331655.9</v>
      </c>
      <c r="G14" s="24" t="n">
        <f aca="false">G19+G69+G72</f>
        <v>5316655.9</v>
      </c>
      <c r="H14" s="24" t="n">
        <f aca="false">H21+H69+H72</f>
        <v>3975697.7</v>
      </c>
      <c r="I14" s="24"/>
      <c r="J14" s="24"/>
      <c r="K14" s="24"/>
      <c r="L14" s="39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40"/>
      <c r="AC14" s="40"/>
    </row>
    <row r="15" customFormat="false" ht="52.5" hidden="true" customHeight="true" outlineLevel="0" collapsed="false">
      <c r="A15" s="41" t="s">
        <v>40</v>
      </c>
      <c r="B15" s="24" t="e">
        <f aca="false">B16+B17</f>
        <v>#REF!</v>
      </c>
      <c r="C15" s="24" t="e">
        <f aca="false">C16+C17</f>
        <v>#REF!</v>
      </c>
      <c r="D15" s="24" t="e">
        <f aca="false">D16+D17</f>
        <v>#REF!</v>
      </c>
      <c r="E15" s="24" t="e">
        <f aca="false">E16+E17</f>
        <v>#REF!</v>
      </c>
      <c r="F15" s="24" t="e">
        <f aca="false">F16+F17</f>
        <v>#REF!</v>
      </c>
      <c r="G15" s="24" t="e">
        <f aca="false">G16+G17</f>
        <v>#REF!</v>
      </c>
      <c r="H15" s="24" t="n">
        <f aca="false">H16+H17</f>
        <v>3975697.7</v>
      </c>
      <c r="I15" s="24"/>
      <c r="J15" s="24"/>
      <c r="K15" s="24"/>
      <c r="L15" s="39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40"/>
      <c r="AC15" s="40"/>
    </row>
    <row r="16" customFormat="false" ht="51" hidden="true" customHeight="true" outlineLevel="0" collapsed="false">
      <c r="A16" s="42" t="s">
        <v>41</v>
      </c>
      <c r="B16" s="24" t="n">
        <f aca="false">B21+B69+B72</f>
        <v>3344900</v>
      </c>
      <c r="C16" s="24" t="n">
        <f aca="false">C21+C69+C72</f>
        <v>1462513.9</v>
      </c>
      <c r="D16" s="24" t="n">
        <f aca="false">D21+D69+D72</f>
        <v>0</v>
      </c>
      <c r="E16" s="24" t="n">
        <f aca="false">E21+E69+E72</f>
        <v>1882386.1</v>
      </c>
      <c r="F16" s="24" t="n">
        <f aca="false">F21+F69+F72</f>
        <v>5300930.3</v>
      </c>
      <c r="G16" s="24" t="n">
        <f aca="false">G21+G69+G72</f>
        <v>5300930.3</v>
      </c>
      <c r="H16" s="24" t="n">
        <f aca="false">H21+H69+H72</f>
        <v>3975697.7</v>
      </c>
      <c r="I16" s="24"/>
      <c r="J16" s="24"/>
      <c r="K16" s="24"/>
      <c r="L16" s="39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40"/>
      <c r="AC16" s="40"/>
    </row>
    <row r="17" customFormat="false" ht="68.25" hidden="true" customHeight="true" outlineLevel="0" collapsed="false">
      <c r="A17" s="42"/>
      <c r="B17" s="24" t="e">
        <f aca="false">#REF!</f>
        <v>#REF!</v>
      </c>
      <c r="C17" s="24" t="e">
        <f aca="false">#REF!</f>
        <v>#REF!</v>
      </c>
      <c r="D17" s="24" t="e">
        <f aca="false">#REF!</f>
        <v>#REF!</v>
      </c>
      <c r="E17" s="24" t="e">
        <f aca="false">#REF!</f>
        <v>#REF!</v>
      </c>
      <c r="F17" s="24" t="e">
        <f aca="false">#REF!</f>
        <v>#REF!</v>
      </c>
      <c r="G17" s="24" t="e">
        <f aca="false">#REF!</f>
        <v>#REF!</v>
      </c>
      <c r="H17" s="24"/>
      <c r="I17" s="24"/>
      <c r="J17" s="24"/>
      <c r="K17" s="24"/>
      <c r="L17" s="39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40"/>
      <c r="AC17" s="40"/>
    </row>
    <row r="18" s="47" customFormat="true" ht="15.75" hidden="false" customHeight="true" outlineLevel="0" collapsed="false">
      <c r="A18" s="43" t="n">
        <v>1</v>
      </c>
      <c r="B18" s="44"/>
      <c r="C18" s="44"/>
      <c r="D18" s="44"/>
      <c r="E18" s="44"/>
      <c r="F18" s="45" t="n">
        <v>2</v>
      </c>
      <c r="G18" s="45" t="n">
        <v>3</v>
      </c>
      <c r="H18" s="45" t="n">
        <v>4</v>
      </c>
      <c r="I18" s="45" t="n">
        <v>5</v>
      </c>
      <c r="J18" s="45" t="n">
        <v>6</v>
      </c>
      <c r="K18" s="45" t="n">
        <v>7</v>
      </c>
      <c r="L18" s="45" t="n">
        <v>8</v>
      </c>
      <c r="M18" s="45" t="n">
        <v>9</v>
      </c>
      <c r="N18" s="45" t="n">
        <v>10</v>
      </c>
      <c r="O18" s="45" t="n">
        <v>11</v>
      </c>
      <c r="P18" s="45" t="n">
        <v>12</v>
      </c>
      <c r="Q18" s="45" t="n">
        <v>13</v>
      </c>
      <c r="R18" s="45" t="n">
        <v>14</v>
      </c>
      <c r="S18" s="45" t="n">
        <v>15</v>
      </c>
      <c r="T18" s="45" t="n">
        <v>16</v>
      </c>
      <c r="U18" s="45" t="n">
        <v>17</v>
      </c>
      <c r="V18" s="45" t="n">
        <v>18</v>
      </c>
      <c r="W18" s="45" t="n">
        <v>19</v>
      </c>
      <c r="X18" s="45" t="n">
        <v>20</v>
      </c>
      <c r="Y18" s="45" t="n">
        <v>21</v>
      </c>
      <c r="Z18" s="45" t="n">
        <v>22</v>
      </c>
      <c r="AA18" s="45" t="n">
        <v>23</v>
      </c>
      <c r="AB18" s="46"/>
      <c r="AC18" s="46"/>
    </row>
    <row r="19" customFormat="false" ht="39" hidden="false" customHeight="true" outlineLevel="0" collapsed="false">
      <c r="A19" s="48" t="s">
        <v>42</v>
      </c>
      <c r="B19" s="24" t="e">
        <f aca="false">B21+#REF!+B26+B27+#REF!</f>
        <v>#VALUE!</v>
      </c>
      <c r="C19" s="24" t="e">
        <f aca="false">C21+#REF!+C26+C27+#REF!</f>
        <v>#VALUE!</v>
      </c>
      <c r="D19" s="24" t="e">
        <f aca="false">D21+#REF!+D26+D27+#REF!</f>
        <v>#VALUE!</v>
      </c>
      <c r="E19" s="24" t="e">
        <f aca="false">E21+#REF!+E26+E27+#REF!</f>
        <v>#VALUE!</v>
      </c>
      <c r="F19" s="49" t="n">
        <f aca="false">F21+F22+F27</f>
        <v>4707917.1</v>
      </c>
      <c r="G19" s="49" t="n">
        <f aca="false">G21+G22+G27</f>
        <v>4692917.1</v>
      </c>
      <c r="H19" s="49" t="n">
        <f aca="false">H21+H22+H27</f>
        <v>3511077.6</v>
      </c>
      <c r="I19" s="49" t="n">
        <f aca="false">H19/G19*100</f>
        <v>74.8165272299398</v>
      </c>
      <c r="J19" s="49" t="n">
        <f aca="false">G19</f>
        <v>4692917.1</v>
      </c>
      <c r="K19" s="49" t="n">
        <f aca="false">J19/G19*100</f>
        <v>100</v>
      </c>
      <c r="L19" s="49" t="n">
        <f aca="false">F19-J19</f>
        <v>15000</v>
      </c>
      <c r="M19" s="49" t="n">
        <f aca="false">M21+M22+M23+M24+M25+M27</f>
        <v>6284668.3</v>
      </c>
      <c r="N19" s="49" t="n">
        <f aca="false">N21+N22+N23+N24+N25+N27</f>
        <v>6205540.9</v>
      </c>
      <c r="O19" s="49" t="n">
        <f aca="false">M19-N19</f>
        <v>79127.4000000004</v>
      </c>
      <c r="P19" s="50" t="s">
        <v>43</v>
      </c>
      <c r="Q19" s="51" t="n">
        <f aca="false">Q21+Q22+Q23+Q24+Q25+Q26+Q27</f>
        <v>6205540.9</v>
      </c>
      <c r="R19" s="51" t="n">
        <f aca="false">R21+R22+R23+R24+R25+R27</f>
        <v>6282044.6</v>
      </c>
      <c r="S19" s="51" t="n">
        <f aca="false">S21+S22+S23+S24+S25+S27</f>
        <v>4711424.6</v>
      </c>
      <c r="T19" s="51" t="n">
        <f aca="false">R19-S19</f>
        <v>1570620</v>
      </c>
      <c r="U19" s="50" t="s">
        <v>43</v>
      </c>
      <c r="V19" s="51" t="n">
        <f aca="false">V21+V22+V23+V24+V25+V26+V27</f>
        <v>4711424.6</v>
      </c>
      <c r="W19" s="51" t="n">
        <f aca="false">W21+W22+W23+W24+W25+W27</f>
        <v>6279434.3</v>
      </c>
      <c r="X19" s="51" t="n">
        <f aca="false">X21+X22+X23+X24+X25+X26+X27</f>
        <v>4708814.3</v>
      </c>
      <c r="Y19" s="51" t="n">
        <f aca="false">W19-X19</f>
        <v>1570620</v>
      </c>
      <c r="Z19" s="50" t="s">
        <v>43</v>
      </c>
      <c r="AA19" s="51" t="n">
        <f aca="false">AA21+AA22+AA23+AA24+AA25+AA26+AA27</f>
        <v>4708814.3</v>
      </c>
      <c r="AB19" s="40"/>
      <c r="AC19" s="40"/>
    </row>
    <row r="20" customFormat="false" ht="15" hidden="false" customHeight="true" outlineLevel="0" collapsed="false">
      <c r="A20" s="52" t="s">
        <v>44</v>
      </c>
      <c r="B20" s="53"/>
      <c r="C20" s="53"/>
      <c r="D20" s="53"/>
      <c r="E20" s="53"/>
      <c r="F20" s="54"/>
      <c r="G20" s="54"/>
      <c r="H20" s="54"/>
      <c r="I20" s="54"/>
      <c r="J20" s="49"/>
      <c r="K20" s="49"/>
      <c r="L20" s="49"/>
      <c r="M20" s="54"/>
      <c r="N20" s="54"/>
      <c r="O20" s="54"/>
      <c r="P20" s="55"/>
      <c r="Q20" s="56"/>
      <c r="R20" s="56"/>
      <c r="S20" s="56"/>
      <c r="T20" s="56"/>
      <c r="U20" s="57"/>
      <c r="V20" s="56"/>
      <c r="W20" s="56"/>
      <c r="X20" s="56"/>
      <c r="Y20" s="56"/>
      <c r="Z20" s="55"/>
      <c r="AA20" s="56"/>
      <c r="AB20" s="58"/>
      <c r="AC20" s="29"/>
    </row>
    <row r="21" customFormat="false" ht="249" hidden="false" customHeight="true" outlineLevel="0" collapsed="false">
      <c r="A21" s="52" t="s">
        <v>45</v>
      </c>
      <c r="B21" s="53" t="n">
        <f aca="false">C21+D21+E21</f>
        <v>3029900</v>
      </c>
      <c r="C21" s="53" t="n">
        <v>1379913.9</v>
      </c>
      <c r="D21" s="53"/>
      <c r="E21" s="53" t="n">
        <f aca="false">2030607.3-380621.2</f>
        <v>1649986.1</v>
      </c>
      <c r="F21" s="54" t="n">
        <v>4677191.5</v>
      </c>
      <c r="G21" s="54" t="n">
        <v>4677191.5</v>
      </c>
      <c r="H21" s="54" t="n">
        <v>3507893.6</v>
      </c>
      <c r="I21" s="54" t="n">
        <f aca="false">H21/G21*100</f>
        <v>74.9999994654912</v>
      </c>
      <c r="J21" s="59" t="n">
        <f aca="false">G21</f>
        <v>4677191.5</v>
      </c>
      <c r="K21" s="59" t="n">
        <f aca="false">J21/G21*100</f>
        <v>100</v>
      </c>
      <c r="L21" s="59" t="n">
        <f aca="false">F21-J21</f>
        <v>0</v>
      </c>
      <c r="M21" s="54" t="n">
        <v>6232811.5</v>
      </c>
      <c r="N21" s="54" t="n">
        <v>6168684.1</v>
      </c>
      <c r="O21" s="54" t="n">
        <f aca="false">M21-N21</f>
        <v>64127.4000000004</v>
      </c>
      <c r="P21" s="60" t="s">
        <v>46</v>
      </c>
      <c r="Q21" s="56" t="n">
        <f aca="false">N21</f>
        <v>6168684.1</v>
      </c>
      <c r="R21" s="56" t="n">
        <v>6232811.5</v>
      </c>
      <c r="S21" s="56" t="n">
        <v>4677191.5</v>
      </c>
      <c r="T21" s="56" t="n">
        <f aca="false">R21-S21</f>
        <v>1555620</v>
      </c>
      <c r="U21" s="61" t="str">
        <f aca="false">P21</f>
        <v>в рамках государственных программ главных распорядителей бюджетных средств (Министерство здравоохранения Забайкальского края, Министерсство культуры Забайкальского края, Министерство образования науки и молодежной политики Забайкальского края, Министерство социальной защиты населения Забайкальского края, Министерство физической культуры и спорта Забайкальского края)</v>
      </c>
      <c r="V21" s="56" t="n">
        <f aca="false">S21</f>
        <v>4677191.5</v>
      </c>
      <c r="W21" s="56" t="n">
        <v>6232811.5</v>
      </c>
      <c r="X21" s="56" t="n">
        <v>4677191.5</v>
      </c>
      <c r="Y21" s="56" t="n">
        <f aca="false">W21-X21</f>
        <v>1555620</v>
      </c>
      <c r="Z21" s="61" t="str">
        <f aca="false">U21</f>
        <v>в рамках государственных программ главных распорядителей бюджетных средств (Министерство здравоохранения Забайкальского края, Министерсство культуры Забайкальского края, Министерство образования науки и молодежной политики Забайкальского края, Министерство социальной защиты населения Забайкальского края, Министерство физической культуры и спорта Забайкальского края)</v>
      </c>
      <c r="AA21" s="56" t="n">
        <v>4677191.5</v>
      </c>
      <c r="AB21" s="58"/>
      <c r="AC21" s="62"/>
    </row>
    <row r="22" customFormat="false" ht="27.75" hidden="false" customHeight="true" outlineLevel="0" collapsed="false">
      <c r="A22" s="63" t="s">
        <v>47</v>
      </c>
      <c r="B22" s="53"/>
      <c r="C22" s="53"/>
      <c r="D22" s="53"/>
      <c r="E22" s="53"/>
      <c r="F22" s="54" t="n">
        <v>15725.6</v>
      </c>
      <c r="G22" s="54" t="n">
        <v>15725.6</v>
      </c>
      <c r="H22" s="54" t="n">
        <v>3184</v>
      </c>
      <c r="I22" s="54" t="n">
        <f aca="false">H22/G22*100</f>
        <v>20.2472401688966</v>
      </c>
      <c r="J22" s="59" t="n">
        <f aca="false">G22</f>
        <v>15725.6</v>
      </c>
      <c r="K22" s="59" t="n">
        <f aca="false">J22/G22*100</f>
        <v>100</v>
      </c>
      <c r="L22" s="59" t="n">
        <f aca="false">F22-J22</f>
        <v>0</v>
      </c>
      <c r="M22" s="54" t="n">
        <v>501.4</v>
      </c>
      <c r="N22" s="54" t="n">
        <v>501.4</v>
      </c>
      <c r="O22" s="54" t="n">
        <f aca="false">M22-N22</f>
        <v>0</v>
      </c>
      <c r="P22" s="64" t="s">
        <v>48</v>
      </c>
      <c r="Q22" s="56" t="n">
        <v>501.4</v>
      </c>
      <c r="R22" s="56" t="n">
        <v>460.6</v>
      </c>
      <c r="S22" s="56" t="n">
        <v>460.6</v>
      </c>
      <c r="T22" s="56" t="n">
        <f aca="false">R22-S22</f>
        <v>0</v>
      </c>
      <c r="U22" s="64" t="s">
        <v>48</v>
      </c>
      <c r="V22" s="56" t="n">
        <v>460.6</v>
      </c>
      <c r="W22" s="56" t="n">
        <v>436.2</v>
      </c>
      <c r="X22" s="56" t="n">
        <v>436.2</v>
      </c>
      <c r="Y22" s="56" t="n">
        <f aca="false">W22-X22</f>
        <v>0</v>
      </c>
      <c r="Z22" s="64" t="s">
        <v>48</v>
      </c>
      <c r="AA22" s="56" t="n">
        <v>436.2</v>
      </c>
      <c r="AB22" s="58"/>
      <c r="AC22" s="62"/>
    </row>
    <row r="23" customFormat="false" ht="37.5" hidden="false" customHeight="true" outlineLevel="0" collapsed="false">
      <c r="A23" s="63"/>
      <c r="B23" s="53"/>
      <c r="C23" s="53"/>
      <c r="D23" s="53"/>
      <c r="E23" s="53"/>
      <c r="F23" s="54"/>
      <c r="G23" s="54"/>
      <c r="H23" s="54"/>
      <c r="I23" s="54"/>
      <c r="J23" s="59"/>
      <c r="K23" s="59" t="e">
        <f aca="false">J23/G23*100</f>
        <v>#DIV/0!</v>
      </c>
      <c r="L23" s="59" t="n">
        <f aca="false">F23-J23</f>
        <v>0</v>
      </c>
      <c r="M23" s="54" t="n">
        <v>1000</v>
      </c>
      <c r="N23" s="54" t="n">
        <v>1000</v>
      </c>
      <c r="O23" s="54" t="n">
        <f aca="false">M23-N23</f>
        <v>0</v>
      </c>
      <c r="P23" s="64" t="s">
        <v>49</v>
      </c>
      <c r="Q23" s="56" t="n">
        <v>1000</v>
      </c>
      <c r="R23" s="56" t="n">
        <v>0</v>
      </c>
      <c r="S23" s="56" t="n">
        <v>0</v>
      </c>
      <c r="T23" s="56" t="n">
        <f aca="false">R23-S23</f>
        <v>0</v>
      </c>
      <c r="U23" s="65" t="s">
        <v>43</v>
      </c>
      <c r="V23" s="56" t="n">
        <v>0</v>
      </c>
      <c r="W23" s="56" t="n">
        <v>0</v>
      </c>
      <c r="X23" s="56" t="n">
        <v>0</v>
      </c>
      <c r="Y23" s="56" t="n">
        <f aca="false">W23-X23</f>
        <v>0</v>
      </c>
      <c r="Z23" s="55" t="s">
        <v>43</v>
      </c>
      <c r="AA23" s="56" t="n">
        <v>0</v>
      </c>
      <c r="AB23" s="58"/>
      <c r="AC23" s="62"/>
    </row>
    <row r="24" customFormat="false" ht="38.25" hidden="false" customHeight="true" outlineLevel="0" collapsed="false">
      <c r="A24" s="63"/>
      <c r="B24" s="53"/>
      <c r="C24" s="53"/>
      <c r="D24" s="53"/>
      <c r="E24" s="53"/>
      <c r="F24" s="54"/>
      <c r="G24" s="54"/>
      <c r="H24" s="54"/>
      <c r="I24" s="54"/>
      <c r="J24" s="59"/>
      <c r="K24" s="59" t="e">
        <f aca="false">J24/G24*100</f>
        <v>#DIV/0!</v>
      </c>
      <c r="L24" s="59" t="n">
        <f aca="false">F24-J24</f>
        <v>0</v>
      </c>
      <c r="M24" s="54" t="n">
        <v>350</v>
      </c>
      <c r="N24" s="54" t="n">
        <v>350</v>
      </c>
      <c r="O24" s="54" t="n">
        <f aca="false">M24-N24</f>
        <v>0</v>
      </c>
      <c r="P24" s="64" t="s">
        <v>50</v>
      </c>
      <c r="Q24" s="56" t="n">
        <v>350</v>
      </c>
      <c r="R24" s="56" t="n">
        <v>1453.7</v>
      </c>
      <c r="S24" s="56" t="n">
        <v>1453.7</v>
      </c>
      <c r="T24" s="56" t="n">
        <f aca="false">R24-S24</f>
        <v>0</v>
      </c>
      <c r="U24" s="64" t="s">
        <v>50</v>
      </c>
      <c r="V24" s="56" t="n">
        <v>1453.7</v>
      </c>
      <c r="W24" s="56" t="n">
        <v>500</v>
      </c>
      <c r="X24" s="56" t="n">
        <v>500</v>
      </c>
      <c r="Y24" s="56" t="n">
        <f aca="false">W24-X24</f>
        <v>0</v>
      </c>
      <c r="Z24" s="64" t="s">
        <v>50</v>
      </c>
      <c r="AA24" s="56" t="n">
        <v>500</v>
      </c>
      <c r="AB24" s="58"/>
      <c r="AC24" s="62"/>
    </row>
    <row r="25" customFormat="false" ht="36.75" hidden="false" customHeight="true" outlineLevel="0" collapsed="false">
      <c r="A25" s="63"/>
      <c r="B25" s="53"/>
      <c r="C25" s="53"/>
      <c r="D25" s="53"/>
      <c r="E25" s="53"/>
      <c r="F25" s="54"/>
      <c r="G25" s="54"/>
      <c r="H25" s="54"/>
      <c r="I25" s="54"/>
      <c r="J25" s="59"/>
      <c r="K25" s="59" t="e">
        <f aca="false">J25/G25*100</f>
        <v>#DIV/0!</v>
      </c>
      <c r="L25" s="59" t="n">
        <f aca="false">F25-J25</f>
        <v>0</v>
      </c>
      <c r="M25" s="54" t="n">
        <f aca="false">35005.4</f>
        <v>35005.4</v>
      </c>
      <c r="N25" s="54" t="n">
        <v>35005.4</v>
      </c>
      <c r="O25" s="54" t="n">
        <f aca="false">M25-N25</f>
        <v>0</v>
      </c>
      <c r="P25" s="64" t="s">
        <v>51</v>
      </c>
      <c r="Q25" s="56" t="n">
        <v>1000</v>
      </c>
      <c r="R25" s="56" t="n">
        <v>32318.8</v>
      </c>
      <c r="S25" s="56" t="n">
        <v>32318.8</v>
      </c>
      <c r="T25" s="56" t="n">
        <f aca="false">R25-S25</f>
        <v>0</v>
      </c>
      <c r="U25" s="64" t="s">
        <v>51</v>
      </c>
      <c r="V25" s="56" t="n">
        <v>1000</v>
      </c>
      <c r="W25" s="56" t="n">
        <v>30686.6</v>
      </c>
      <c r="X25" s="56" t="n">
        <v>30686.6</v>
      </c>
      <c r="Y25" s="56" t="n">
        <f aca="false">W25-X25</f>
        <v>0</v>
      </c>
      <c r="Z25" s="64" t="s">
        <v>51</v>
      </c>
      <c r="AA25" s="56" t="n">
        <v>1000</v>
      </c>
      <c r="AB25" s="58"/>
      <c r="AC25" s="62"/>
    </row>
    <row r="26" customFormat="false" ht="37.5" hidden="false" customHeight="true" outlineLevel="0" collapsed="false">
      <c r="A26" s="63"/>
      <c r="B26" s="53" t="n">
        <f aca="false">C26+D26+E26</f>
        <v>17552.2</v>
      </c>
      <c r="C26" s="53" t="n">
        <v>7770.2</v>
      </c>
      <c r="D26" s="53"/>
      <c r="E26" s="53" t="n">
        <v>9782</v>
      </c>
      <c r="F26" s="54"/>
      <c r="G26" s="54"/>
      <c r="H26" s="54"/>
      <c r="I26" s="54"/>
      <c r="J26" s="59"/>
      <c r="K26" s="59" t="e">
        <f aca="false">J26/G26*100</f>
        <v>#DIV/0!</v>
      </c>
      <c r="L26" s="59" t="n">
        <f aca="false">F26-J26</f>
        <v>0</v>
      </c>
      <c r="M26" s="54"/>
      <c r="N26" s="54"/>
      <c r="O26" s="54"/>
      <c r="P26" s="64" t="s">
        <v>52</v>
      </c>
      <c r="Q26" s="56" t="n">
        <v>34005.4</v>
      </c>
      <c r="R26" s="56"/>
      <c r="S26" s="56"/>
      <c r="T26" s="56" t="n">
        <f aca="false">R26-S26</f>
        <v>0</v>
      </c>
      <c r="U26" s="64" t="s">
        <v>52</v>
      </c>
      <c r="V26" s="56" t="n">
        <v>31318.8</v>
      </c>
      <c r="W26" s="56"/>
      <c r="X26" s="56"/>
      <c r="Y26" s="56" t="n">
        <f aca="false">W26-X26</f>
        <v>0</v>
      </c>
      <c r="Z26" s="64" t="s">
        <v>52</v>
      </c>
      <c r="AA26" s="56" t="n">
        <v>29686.6</v>
      </c>
      <c r="AB26" s="58"/>
      <c r="AC26" s="62"/>
    </row>
    <row r="27" customFormat="false" ht="39" hidden="false" customHeight="true" outlineLevel="0" collapsed="false">
      <c r="A27" s="52" t="s">
        <v>53</v>
      </c>
      <c r="B27" s="53" t="n">
        <f aca="false">C27+D27+E27</f>
        <v>6752.4</v>
      </c>
      <c r="C27" s="53" t="n">
        <v>337.6</v>
      </c>
      <c r="D27" s="53"/>
      <c r="E27" s="53" t="n">
        <v>6414.8</v>
      </c>
      <c r="F27" s="54" t="n">
        <v>15000</v>
      </c>
      <c r="G27" s="54" t="n">
        <v>0</v>
      </c>
      <c r="H27" s="54" t="n">
        <v>0</v>
      </c>
      <c r="I27" s="54" t="s">
        <v>54</v>
      </c>
      <c r="J27" s="59" t="n">
        <f aca="false">G27</f>
        <v>0</v>
      </c>
      <c r="K27" s="59" t="s">
        <v>54</v>
      </c>
      <c r="L27" s="59" t="n">
        <f aca="false">F27-J27</f>
        <v>15000</v>
      </c>
      <c r="M27" s="54" t="n">
        <v>15000</v>
      </c>
      <c r="N27" s="54" t="n">
        <v>0</v>
      </c>
      <c r="O27" s="54" t="n">
        <f aca="false">M27-N27</f>
        <v>15000</v>
      </c>
      <c r="P27" s="64" t="s">
        <v>55</v>
      </c>
      <c r="Q27" s="56" t="n">
        <v>0</v>
      </c>
      <c r="R27" s="56" t="n">
        <v>15000</v>
      </c>
      <c r="S27" s="56" t="n">
        <v>0</v>
      </c>
      <c r="T27" s="56" t="n">
        <f aca="false">R27-S27</f>
        <v>15000</v>
      </c>
      <c r="U27" s="64" t="s">
        <v>55</v>
      </c>
      <c r="V27" s="56" t="n">
        <v>0</v>
      </c>
      <c r="W27" s="56" t="n">
        <v>15000</v>
      </c>
      <c r="X27" s="56" t="n">
        <v>0</v>
      </c>
      <c r="Y27" s="56" t="n">
        <f aca="false">W27-X27</f>
        <v>15000</v>
      </c>
      <c r="Z27" s="64" t="s">
        <v>55</v>
      </c>
      <c r="AA27" s="56" t="n">
        <v>0</v>
      </c>
      <c r="AB27" s="58"/>
      <c r="AC27" s="62"/>
    </row>
    <row r="28" customFormat="false" ht="50.25" hidden="false" customHeight="true" outlineLevel="0" collapsed="false">
      <c r="A28" s="48" t="s">
        <v>56</v>
      </c>
      <c r="B28" s="24" t="e">
        <f aca="false">#REF!+#REF!</f>
        <v>#VALUE!</v>
      </c>
      <c r="C28" s="24" t="e">
        <f aca="false">#REF!+#REF!</f>
        <v>#VALUE!</v>
      </c>
      <c r="D28" s="24" t="e">
        <f aca="false">#REF!+#REF!</f>
        <v>#VALUE!</v>
      </c>
      <c r="E28" s="24" t="e">
        <f aca="false">#REF!+#REF!</f>
        <v>#VALUE!</v>
      </c>
      <c r="F28" s="49" t="n">
        <f aca="false">F30+F31+F32</f>
        <v>506838.7</v>
      </c>
      <c r="G28" s="49" t="n">
        <f aca="false">G30+G31+G32</f>
        <v>387979.1</v>
      </c>
      <c r="H28" s="49" t="n">
        <f aca="false">H30+H31+H32</f>
        <v>275367.3</v>
      </c>
      <c r="I28" s="49" t="n">
        <f aca="false">H28/G28*100</f>
        <v>70.9747767341076</v>
      </c>
      <c r="J28" s="49" t="n">
        <f aca="false">G28</f>
        <v>387979.1</v>
      </c>
      <c r="K28" s="49" t="n">
        <f aca="false">J28/G28*100</f>
        <v>100</v>
      </c>
      <c r="L28" s="49" t="n">
        <f aca="false">F28-J28</f>
        <v>118859.6</v>
      </c>
      <c r="M28" s="49" t="n">
        <f aca="false">M30+M32+M31</f>
        <v>327630</v>
      </c>
      <c r="N28" s="49" t="n">
        <f aca="false">N30+N32+N31</f>
        <v>266111.7</v>
      </c>
      <c r="O28" s="49" t="n">
        <f aca="false">M28-N28</f>
        <v>61518.3</v>
      </c>
      <c r="P28" s="50" t="s">
        <v>43</v>
      </c>
      <c r="Q28" s="51" t="n">
        <f aca="false">Q30+Q32+Q31</f>
        <v>266111.7</v>
      </c>
      <c r="R28" s="51" t="n">
        <f aca="false">R30+R32+R31</f>
        <v>327630</v>
      </c>
      <c r="S28" s="51" t="n">
        <f aca="false">S30+S32+S31</f>
        <v>244449.1</v>
      </c>
      <c r="T28" s="51" t="n">
        <f aca="false">R28-S28</f>
        <v>83180.9</v>
      </c>
      <c r="U28" s="50" t="s">
        <v>43</v>
      </c>
      <c r="V28" s="51" t="n">
        <f aca="false">V30+V32+V31</f>
        <v>244449.1</v>
      </c>
      <c r="W28" s="51" t="n">
        <f aca="false">W30+W32+W31</f>
        <v>327630</v>
      </c>
      <c r="X28" s="51" t="n">
        <f aca="false">X30+X32+X31</f>
        <v>231484</v>
      </c>
      <c r="Y28" s="51" t="n">
        <f aca="false">W28-X28</f>
        <v>96146</v>
      </c>
      <c r="Z28" s="50" t="s">
        <v>43</v>
      </c>
      <c r="AA28" s="51" t="n">
        <f aca="false">AA30+AA32+AA31</f>
        <v>231484</v>
      </c>
      <c r="AB28" s="40"/>
      <c r="AC28" s="40"/>
    </row>
    <row r="29" customFormat="false" ht="15.75" hidden="false" customHeight="true" outlineLevel="0" collapsed="false">
      <c r="A29" s="52" t="s">
        <v>44</v>
      </c>
      <c r="B29" s="53"/>
      <c r="C29" s="53"/>
      <c r="D29" s="53"/>
      <c r="E29" s="53"/>
      <c r="F29" s="54"/>
      <c r="G29" s="54"/>
      <c r="H29" s="54"/>
      <c r="I29" s="49"/>
      <c r="J29" s="49"/>
      <c r="K29" s="49"/>
      <c r="L29" s="59"/>
      <c r="M29" s="54"/>
      <c r="N29" s="54"/>
      <c r="O29" s="59"/>
      <c r="P29" s="55" t="s">
        <v>43</v>
      </c>
      <c r="Q29" s="56"/>
      <c r="R29" s="56"/>
      <c r="S29" s="56"/>
      <c r="T29" s="66"/>
      <c r="U29" s="57"/>
      <c r="V29" s="56"/>
      <c r="W29" s="56"/>
      <c r="X29" s="56"/>
      <c r="Y29" s="66"/>
      <c r="Z29" s="55"/>
      <c r="AA29" s="56"/>
      <c r="AB29" s="58"/>
      <c r="AC29" s="29"/>
    </row>
    <row r="30" customFormat="false" ht="21" hidden="false" customHeight="true" outlineLevel="0" collapsed="false">
      <c r="A30" s="52" t="s">
        <v>57</v>
      </c>
      <c r="B30" s="53" t="n">
        <f aca="false">C30+D30+E30</f>
        <v>91507</v>
      </c>
      <c r="C30" s="31" t="n">
        <f aca="false">47207+44300</f>
        <v>91507</v>
      </c>
      <c r="D30" s="31"/>
      <c r="E30" s="31"/>
      <c r="F30" s="59" t="n">
        <v>97908.7</v>
      </c>
      <c r="G30" s="59" t="n">
        <v>95879</v>
      </c>
      <c r="H30" s="54" t="n">
        <v>95505.2</v>
      </c>
      <c r="I30" s="59" t="n">
        <f aca="false">H30/G30*100</f>
        <v>99.6101336058991</v>
      </c>
      <c r="J30" s="59" t="n">
        <f aca="false">G30</f>
        <v>95879</v>
      </c>
      <c r="K30" s="59" t="n">
        <f aca="false">J30/G30*100</f>
        <v>100</v>
      </c>
      <c r="L30" s="59" t="n">
        <f aca="false">F30-J30</f>
        <v>2029.7</v>
      </c>
      <c r="M30" s="59" t="n">
        <v>8700</v>
      </c>
      <c r="N30" s="54" t="n">
        <v>0</v>
      </c>
      <c r="O30" s="59" t="n">
        <f aca="false">M30-N30</f>
        <v>8700</v>
      </c>
      <c r="P30" s="64" t="s">
        <v>43</v>
      </c>
      <c r="Q30" s="56" t="n">
        <v>0</v>
      </c>
      <c r="R30" s="56" t="n">
        <v>8700</v>
      </c>
      <c r="S30" s="66" t="n">
        <v>0</v>
      </c>
      <c r="T30" s="66" t="n">
        <f aca="false">R30-S30</f>
        <v>8700</v>
      </c>
      <c r="U30" s="65" t="s">
        <v>43</v>
      </c>
      <c r="V30" s="66" t="n">
        <v>0</v>
      </c>
      <c r="W30" s="66" t="n">
        <v>8700</v>
      </c>
      <c r="X30" s="66" t="n">
        <v>0</v>
      </c>
      <c r="Y30" s="66" t="n">
        <f aca="false">W30-X30</f>
        <v>8700</v>
      </c>
      <c r="Z30" s="55" t="s">
        <v>43</v>
      </c>
      <c r="AA30" s="56" t="n">
        <v>0</v>
      </c>
      <c r="AB30" s="67"/>
      <c r="AC30" s="62"/>
    </row>
    <row r="31" customFormat="false" ht="27.75" hidden="false" customHeight="true" outlineLevel="0" collapsed="false">
      <c r="A31" s="52" t="s">
        <v>58</v>
      </c>
      <c r="B31" s="53" t="n">
        <f aca="false">C31+D31+E31</f>
        <v>144000</v>
      </c>
      <c r="C31" s="31" t="n">
        <v>144000</v>
      </c>
      <c r="D31" s="31"/>
      <c r="E31" s="31"/>
      <c r="F31" s="59" t="n">
        <v>6300</v>
      </c>
      <c r="G31" s="59" t="n">
        <v>0</v>
      </c>
      <c r="H31" s="54" t="n">
        <v>0</v>
      </c>
      <c r="I31" s="59" t="s">
        <v>54</v>
      </c>
      <c r="J31" s="59" t="n">
        <f aca="false">G31</f>
        <v>0</v>
      </c>
      <c r="K31" s="59" t="s">
        <v>54</v>
      </c>
      <c r="L31" s="59" t="n">
        <f aca="false">F31-J31</f>
        <v>6300</v>
      </c>
      <c r="M31" s="59" t="n">
        <v>6300</v>
      </c>
      <c r="N31" s="54" t="n">
        <v>0</v>
      </c>
      <c r="O31" s="59" t="n">
        <f aca="false">M31-N31</f>
        <v>6300</v>
      </c>
      <c r="P31" s="64" t="s">
        <v>43</v>
      </c>
      <c r="Q31" s="56" t="n">
        <v>0</v>
      </c>
      <c r="R31" s="56" t="n">
        <v>6300</v>
      </c>
      <c r="S31" s="66" t="n">
        <v>0</v>
      </c>
      <c r="T31" s="66" t="n">
        <f aca="false">R31-S31</f>
        <v>6300</v>
      </c>
      <c r="U31" s="65" t="s">
        <v>43</v>
      </c>
      <c r="V31" s="66" t="n">
        <v>0</v>
      </c>
      <c r="W31" s="66" t="n">
        <v>6300</v>
      </c>
      <c r="X31" s="66" t="n">
        <v>0</v>
      </c>
      <c r="Y31" s="66" t="n">
        <f aca="false">W31-X31</f>
        <v>6300</v>
      </c>
      <c r="Z31" s="55" t="s">
        <v>43</v>
      </c>
      <c r="AA31" s="56" t="n">
        <v>0</v>
      </c>
      <c r="AB31" s="67"/>
      <c r="AC31" s="62"/>
    </row>
    <row r="32" customFormat="false" ht="26.25" hidden="false" customHeight="true" outlineLevel="0" collapsed="false">
      <c r="A32" s="52" t="s">
        <v>59</v>
      </c>
      <c r="B32" s="53" t="n">
        <f aca="false">C32+D32+E32</f>
        <v>66488</v>
      </c>
      <c r="C32" s="31" t="n">
        <f aca="false">41420+25000</f>
        <v>66420</v>
      </c>
      <c r="D32" s="31"/>
      <c r="E32" s="31" t="n">
        <v>68</v>
      </c>
      <c r="F32" s="59" t="n">
        <v>402630</v>
      </c>
      <c r="G32" s="59" t="n">
        <v>292100.1</v>
      </c>
      <c r="H32" s="54" t="n">
        <v>179862.1</v>
      </c>
      <c r="I32" s="59" t="n">
        <f aca="false">H32/G32*100</f>
        <v>61.5755010011979</v>
      </c>
      <c r="J32" s="59" t="n">
        <f aca="false">G32</f>
        <v>292100.1</v>
      </c>
      <c r="K32" s="59" t="n">
        <f aca="false">J32/G32*100</f>
        <v>100</v>
      </c>
      <c r="L32" s="59" t="n">
        <f aca="false">F32-J32</f>
        <v>110529.9</v>
      </c>
      <c r="M32" s="59" t="n">
        <v>312630</v>
      </c>
      <c r="N32" s="54" t="n">
        <v>266111.7</v>
      </c>
      <c r="O32" s="59" t="n">
        <f aca="false">M32-N32</f>
        <v>46518.3</v>
      </c>
      <c r="P32" s="64" t="s">
        <v>48</v>
      </c>
      <c r="Q32" s="56" t="n">
        <v>266111.7</v>
      </c>
      <c r="R32" s="56" t="n">
        <v>312630</v>
      </c>
      <c r="S32" s="56" t="n">
        <v>244449.1</v>
      </c>
      <c r="T32" s="66" t="n">
        <f aca="false">R32-S32</f>
        <v>68180.9</v>
      </c>
      <c r="U32" s="64" t="s">
        <v>48</v>
      </c>
      <c r="V32" s="66" t="n">
        <v>244449.1</v>
      </c>
      <c r="W32" s="66" t="n">
        <v>312630</v>
      </c>
      <c r="X32" s="66" t="n">
        <v>231484</v>
      </c>
      <c r="Y32" s="66" t="n">
        <f aca="false">W32-X32</f>
        <v>81146</v>
      </c>
      <c r="Z32" s="64" t="s">
        <v>48</v>
      </c>
      <c r="AA32" s="56" t="n">
        <v>231484</v>
      </c>
      <c r="AB32" s="58"/>
      <c r="AC32" s="62"/>
    </row>
    <row r="33" customFormat="false" ht="42.75" hidden="true" customHeight="true" outlineLevel="0" collapsed="false">
      <c r="A33" s="42" t="s">
        <v>59</v>
      </c>
      <c r="B33" s="53" t="n">
        <f aca="false">C33+D33+E33</f>
        <v>0</v>
      </c>
      <c r="C33" s="31"/>
      <c r="D33" s="31"/>
      <c r="E33" s="31"/>
      <c r="F33" s="59"/>
      <c r="G33" s="59"/>
      <c r="H33" s="54" t="n">
        <v>0</v>
      </c>
      <c r="I33" s="54"/>
      <c r="J33" s="49" t="n">
        <f aca="false">G33</f>
        <v>0</v>
      </c>
      <c r="K33" s="49"/>
      <c r="L33" s="49"/>
      <c r="M33" s="59"/>
      <c r="N33" s="54"/>
      <c r="O33" s="54"/>
      <c r="P33" s="64"/>
      <c r="Q33" s="56"/>
      <c r="R33" s="56"/>
      <c r="S33" s="66"/>
      <c r="T33" s="66"/>
      <c r="U33" s="65"/>
      <c r="V33" s="66"/>
      <c r="W33" s="66"/>
      <c r="X33" s="66"/>
      <c r="Y33" s="66"/>
      <c r="Z33" s="55"/>
      <c r="AA33" s="56"/>
      <c r="AB33" s="67"/>
      <c r="AC33" s="62"/>
    </row>
    <row r="34" customFormat="false" ht="43.5" hidden="true" customHeight="true" outlineLevel="0" collapsed="false">
      <c r="A34" s="42" t="s">
        <v>60</v>
      </c>
      <c r="B34" s="53"/>
      <c r="C34" s="53"/>
      <c r="D34" s="53"/>
      <c r="E34" s="53"/>
      <c r="F34" s="54"/>
      <c r="G34" s="54"/>
      <c r="H34" s="54"/>
      <c r="I34" s="54"/>
      <c r="J34" s="49" t="n">
        <f aca="false">G34</f>
        <v>0</v>
      </c>
      <c r="K34" s="49"/>
      <c r="L34" s="49"/>
      <c r="M34" s="54"/>
      <c r="N34" s="54"/>
      <c r="O34" s="54"/>
      <c r="P34" s="55"/>
      <c r="Q34" s="56"/>
      <c r="R34" s="56"/>
      <c r="S34" s="56"/>
      <c r="T34" s="56"/>
      <c r="U34" s="65"/>
      <c r="V34" s="56"/>
      <c r="W34" s="56"/>
      <c r="X34" s="56"/>
      <c r="Y34" s="56"/>
      <c r="Z34" s="55"/>
      <c r="AA34" s="56"/>
      <c r="AB34" s="58"/>
      <c r="AC34" s="62"/>
    </row>
    <row r="35" customFormat="false" ht="63" hidden="true" customHeight="true" outlineLevel="0" collapsed="false">
      <c r="A35" s="42" t="s">
        <v>60</v>
      </c>
      <c r="B35" s="53"/>
      <c r="C35" s="53"/>
      <c r="D35" s="53"/>
      <c r="E35" s="53"/>
      <c r="F35" s="54"/>
      <c r="G35" s="54"/>
      <c r="H35" s="54"/>
      <c r="I35" s="54"/>
      <c r="J35" s="49" t="n">
        <f aca="false">G35</f>
        <v>0</v>
      </c>
      <c r="K35" s="49"/>
      <c r="L35" s="49"/>
      <c r="M35" s="54"/>
      <c r="N35" s="54"/>
      <c r="O35" s="54"/>
      <c r="P35" s="55"/>
      <c r="Q35" s="56"/>
      <c r="R35" s="56"/>
      <c r="S35" s="56"/>
      <c r="T35" s="56"/>
      <c r="U35" s="65"/>
      <c r="V35" s="56"/>
      <c r="W35" s="56"/>
      <c r="X35" s="56"/>
      <c r="Y35" s="56"/>
      <c r="Z35" s="55"/>
      <c r="AA35" s="56"/>
      <c r="AB35" s="58"/>
      <c r="AC35" s="62"/>
    </row>
    <row r="36" customFormat="false" ht="54" hidden="false" customHeight="true" outlineLevel="0" collapsed="false">
      <c r="A36" s="48" t="s">
        <v>61</v>
      </c>
      <c r="B36" s="24" t="e">
        <f aca="false">#REF!+#REF!+B41</f>
        <v>#VALUE!</v>
      </c>
      <c r="C36" s="24" t="e">
        <f aca="false">#REF!+#REF!+C41</f>
        <v>#VALUE!</v>
      </c>
      <c r="D36" s="24" t="e">
        <f aca="false">#REF!+#REF!+D41</f>
        <v>#VALUE!</v>
      </c>
      <c r="E36" s="24" t="e">
        <f aca="false">#REF!+#REF!+E41</f>
        <v>#VALUE!</v>
      </c>
      <c r="F36" s="49" t="n">
        <f aca="false">F38+F40</f>
        <v>936234.1</v>
      </c>
      <c r="G36" s="49" t="n">
        <f aca="false">G38+G40</f>
        <v>602802.4</v>
      </c>
      <c r="H36" s="49" t="n">
        <f aca="false">H38+H40</f>
        <v>560365.5</v>
      </c>
      <c r="I36" s="49" t="n">
        <f aca="false">H36/G36*100</f>
        <v>92.9600645252906</v>
      </c>
      <c r="J36" s="49" t="n">
        <f aca="false">J38+J40</f>
        <v>602802.4</v>
      </c>
      <c r="K36" s="49" t="n">
        <f aca="false">J36/G36*100</f>
        <v>100</v>
      </c>
      <c r="L36" s="49" t="n">
        <f aca="false">F36-J36</f>
        <v>333431.7</v>
      </c>
      <c r="M36" s="49" t="n">
        <f aca="false">M38+M40+M41</f>
        <v>1213790.9</v>
      </c>
      <c r="N36" s="49" t="n">
        <f aca="false">N38+N40+N41</f>
        <v>283069.1</v>
      </c>
      <c r="O36" s="49" t="n">
        <f aca="false">M36-N36</f>
        <v>930721.8</v>
      </c>
      <c r="P36" s="50" t="s">
        <v>43</v>
      </c>
      <c r="Q36" s="51" t="n">
        <f aca="false">Q38+Q40+Q41</f>
        <v>283068.2</v>
      </c>
      <c r="R36" s="51" t="n">
        <f aca="false">R38+R40+R41</f>
        <v>348347</v>
      </c>
      <c r="S36" s="51" t="n">
        <f aca="false">S38+S40+S41</f>
        <v>249885.2</v>
      </c>
      <c r="T36" s="51" t="n">
        <f aca="false">R36-S36</f>
        <v>98461.8</v>
      </c>
      <c r="U36" s="50" t="s">
        <v>43</v>
      </c>
      <c r="V36" s="51" t="n">
        <f aca="false">V38+V40+V41</f>
        <v>249885.2</v>
      </c>
      <c r="W36" s="51" t="n">
        <f aca="false">W38+W40+W41</f>
        <v>346567.7</v>
      </c>
      <c r="X36" s="51" t="n">
        <f aca="false">X38+X40+X41</f>
        <v>236995.2</v>
      </c>
      <c r="Y36" s="51" t="n">
        <f aca="false">W36-X36</f>
        <v>109572.5</v>
      </c>
      <c r="Z36" s="50" t="s">
        <v>43</v>
      </c>
      <c r="AA36" s="51" t="n">
        <f aca="false">AA38+AA40+AA41</f>
        <v>236995.2</v>
      </c>
      <c r="AB36" s="40"/>
      <c r="AC36" s="40"/>
    </row>
    <row r="37" customFormat="false" ht="15" hidden="false" customHeight="true" outlineLevel="0" collapsed="false">
      <c r="A37" s="52" t="s">
        <v>44</v>
      </c>
      <c r="B37" s="53"/>
      <c r="C37" s="53"/>
      <c r="D37" s="53"/>
      <c r="E37" s="53"/>
      <c r="F37" s="54"/>
      <c r="G37" s="54"/>
      <c r="H37" s="54"/>
      <c r="I37" s="54"/>
      <c r="J37" s="49"/>
      <c r="K37" s="49"/>
      <c r="L37" s="49"/>
      <c r="M37" s="54"/>
      <c r="N37" s="54"/>
      <c r="O37" s="59"/>
      <c r="P37" s="55"/>
      <c r="Q37" s="56"/>
      <c r="R37" s="56"/>
      <c r="S37" s="56"/>
      <c r="T37" s="56"/>
      <c r="U37" s="57"/>
      <c r="V37" s="56"/>
      <c r="W37" s="56"/>
      <c r="X37" s="56"/>
      <c r="Y37" s="56"/>
      <c r="Z37" s="55"/>
      <c r="AA37" s="56"/>
      <c r="AB37" s="58"/>
      <c r="AC37" s="29"/>
    </row>
    <row r="38" customFormat="false" ht="37.5" hidden="false" customHeight="true" outlineLevel="0" collapsed="false">
      <c r="A38" s="63" t="s">
        <v>62</v>
      </c>
      <c r="B38" s="53"/>
      <c r="C38" s="53"/>
      <c r="D38" s="53"/>
      <c r="E38" s="53"/>
      <c r="F38" s="54" t="n">
        <v>573838.1</v>
      </c>
      <c r="G38" s="54" t="n">
        <v>335628.2</v>
      </c>
      <c r="H38" s="54" t="n">
        <v>311709.9</v>
      </c>
      <c r="I38" s="54" t="n">
        <f aca="false">H38/G38*100</f>
        <v>92.8735726020638</v>
      </c>
      <c r="J38" s="59" t="n">
        <f aca="false">G38</f>
        <v>335628.2</v>
      </c>
      <c r="K38" s="59" t="n">
        <f aca="false">J38/G38*100</f>
        <v>100</v>
      </c>
      <c r="L38" s="59" t="n">
        <f aca="false">F38-J38</f>
        <v>238209.9</v>
      </c>
      <c r="M38" s="54" t="n">
        <v>862515.3</v>
      </c>
      <c r="N38" s="54" t="n">
        <v>11494.9</v>
      </c>
      <c r="O38" s="59" t="n">
        <f aca="false">M38-N38</f>
        <v>851020.4</v>
      </c>
      <c r="P38" s="64" t="s">
        <v>63</v>
      </c>
      <c r="Q38" s="56" t="n">
        <f aca="false">N38</f>
        <v>11494.9</v>
      </c>
      <c r="R38" s="56" t="n">
        <v>0</v>
      </c>
      <c r="S38" s="56" t="n">
        <v>0</v>
      </c>
      <c r="T38" s="56" t="s">
        <v>54</v>
      </c>
      <c r="U38" s="55" t="s">
        <v>43</v>
      </c>
      <c r="V38" s="56" t="n">
        <v>0</v>
      </c>
      <c r="W38" s="56" t="n">
        <v>0</v>
      </c>
      <c r="X38" s="56" t="n">
        <v>0</v>
      </c>
      <c r="Y38" s="56" t="s">
        <v>54</v>
      </c>
      <c r="Z38" s="55" t="s">
        <v>43</v>
      </c>
      <c r="AA38" s="56" t="n">
        <v>0</v>
      </c>
      <c r="AB38" s="58"/>
      <c r="AC38" s="58"/>
    </row>
    <row r="39" customFormat="false" ht="9.75" hidden="true" customHeight="true" outlineLevel="0" collapsed="false">
      <c r="A39" s="63"/>
      <c r="B39" s="53"/>
      <c r="C39" s="53"/>
      <c r="D39" s="53"/>
      <c r="E39" s="53"/>
      <c r="F39" s="54"/>
      <c r="G39" s="54"/>
      <c r="H39" s="54"/>
      <c r="I39" s="54"/>
      <c r="J39" s="59"/>
      <c r="K39" s="59" t="e">
        <f aca="false">J39/G39*100</f>
        <v>#DIV/0!</v>
      </c>
      <c r="L39" s="59" t="n">
        <f aca="false">F39-J39</f>
        <v>0</v>
      </c>
      <c r="M39" s="54"/>
      <c r="N39" s="54"/>
      <c r="O39" s="59" t="n">
        <f aca="false">M39-N39</f>
        <v>0</v>
      </c>
      <c r="P39" s="64"/>
      <c r="Q39" s="56"/>
      <c r="R39" s="56"/>
      <c r="S39" s="56"/>
      <c r="T39" s="56"/>
      <c r="U39" s="55"/>
      <c r="V39" s="56"/>
      <c r="W39" s="56"/>
      <c r="X39" s="56"/>
      <c r="Y39" s="56"/>
      <c r="Z39" s="55"/>
      <c r="AA39" s="56"/>
      <c r="AB39" s="58"/>
      <c r="AC39" s="58"/>
    </row>
    <row r="40" customFormat="false" ht="39" hidden="false" customHeight="true" outlineLevel="0" collapsed="false">
      <c r="A40" s="63" t="s">
        <v>64</v>
      </c>
      <c r="B40" s="53"/>
      <c r="C40" s="53"/>
      <c r="D40" s="53"/>
      <c r="E40" s="53"/>
      <c r="F40" s="54" t="n">
        <v>362396</v>
      </c>
      <c r="G40" s="54" t="n">
        <v>267174.2</v>
      </c>
      <c r="H40" s="54" t="n">
        <v>248655.6</v>
      </c>
      <c r="I40" s="54" t="n">
        <f aca="false">H40/G40*100</f>
        <v>93.0687169644374</v>
      </c>
      <c r="J40" s="59" t="n">
        <f aca="false">G40</f>
        <v>267174.2</v>
      </c>
      <c r="K40" s="59" t="n">
        <f aca="false">J40/G40*100</f>
        <v>100</v>
      </c>
      <c r="L40" s="59" t="n">
        <f aca="false">F40-J40</f>
        <v>95221.8</v>
      </c>
      <c r="M40" s="54" t="n">
        <v>314205.7</v>
      </c>
      <c r="N40" s="54" t="n">
        <v>234504.3</v>
      </c>
      <c r="O40" s="59" t="n">
        <f aca="false">M40-N40</f>
        <v>79701.4</v>
      </c>
      <c r="P40" s="64" t="s">
        <v>63</v>
      </c>
      <c r="Q40" s="56" t="n">
        <v>234504.3</v>
      </c>
      <c r="R40" s="56" t="n">
        <v>314205.7</v>
      </c>
      <c r="S40" s="56" t="n">
        <v>215743.9</v>
      </c>
      <c r="T40" s="56" t="n">
        <f aca="false">R40-S40</f>
        <v>98461.8</v>
      </c>
      <c r="U40" s="64" t="s">
        <v>63</v>
      </c>
      <c r="V40" s="56" t="n">
        <v>215743.9</v>
      </c>
      <c r="W40" s="56" t="n">
        <v>314205.7</v>
      </c>
      <c r="X40" s="56" t="n">
        <v>204633.2</v>
      </c>
      <c r="Y40" s="56" t="n">
        <f aca="false">W40-X40</f>
        <v>109572.5</v>
      </c>
      <c r="Z40" s="64" t="s">
        <v>63</v>
      </c>
      <c r="AA40" s="56" t="n">
        <v>204633.2</v>
      </c>
      <c r="AB40" s="58"/>
      <c r="AC40" s="58"/>
    </row>
    <row r="41" customFormat="false" ht="37.5" hidden="false" customHeight="true" outlineLevel="0" collapsed="false">
      <c r="A41" s="63"/>
      <c r="B41" s="53" t="n">
        <f aca="false">C41+D41+E41</f>
        <v>4697100</v>
      </c>
      <c r="C41" s="53" t="n">
        <v>299600</v>
      </c>
      <c r="D41" s="53" t="n">
        <v>4397500</v>
      </c>
      <c r="E41" s="53"/>
      <c r="F41" s="54"/>
      <c r="G41" s="54"/>
      <c r="H41" s="54"/>
      <c r="I41" s="54"/>
      <c r="J41" s="59"/>
      <c r="K41" s="59" t="e">
        <f aca="false">J41/G41*100</f>
        <v>#DIV/0!</v>
      </c>
      <c r="L41" s="59" t="n">
        <f aca="false">F41-J41</f>
        <v>0</v>
      </c>
      <c r="M41" s="54" t="n">
        <v>37069.9</v>
      </c>
      <c r="N41" s="54" t="n">
        <v>37069.9</v>
      </c>
      <c r="O41" s="59" t="n">
        <f aca="false">M41-N41</f>
        <v>0</v>
      </c>
      <c r="P41" s="64" t="s">
        <v>52</v>
      </c>
      <c r="Q41" s="56" t="n">
        <v>37069</v>
      </c>
      <c r="R41" s="56" t="n">
        <v>34141.3</v>
      </c>
      <c r="S41" s="56" t="n">
        <v>34141.3</v>
      </c>
      <c r="T41" s="56" t="n">
        <f aca="false">R41-S41</f>
        <v>0</v>
      </c>
      <c r="U41" s="64" t="s">
        <v>52</v>
      </c>
      <c r="V41" s="56" t="n">
        <v>34141.3</v>
      </c>
      <c r="W41" s="56" t="n">
        <v>32362</v>
      </c>
      <c r="X41" s="56" t="n">
        <v>32362</v>
      </c>
      <c r="Y41" s="56" t="n">
        <f aca="false">W41-X41</f>
        <v>0</v>
      </c>
      <c r="Z41" s="64" t="s">
        <v>52</v>
      </c>
      <c r="AA41" s="56" t="n">
        <v>32362</v>
      </c>
      <c r="AB41" s="58"/>
      <c r="AC41" s="62"/>
    </row>
    <row r="42" customFormat="false" ht="72" hidden="false" customHeight="true" outlineLevel="0" collapsed="false">
      <c r="A42" s="48" t="s">
        <v>65</v>
      </c>
      <c r="B42" s="24" t="e">
        <f aca="false">B44+#REF!+#REF!+#REF!</f>
        <v>#VALUE!</v>
      </c>
      <c r="C42" s="24" t="e">
        <f aca="false">C44+#REF!+#REF!+#REF!</f>
        <v>#VALUE!</v>
      </c>
      <c r="D42" s="24" t="e">
        <f aca="false">D44+#REF!+#REF!+#REF!</f>
        <v>#VALUE!</v>
      </c>
      <c r="E42" s="24" t="e">
        <f aca="false">E44+#REF!+#REF!+#REF!</f>
        <v>#VALUE!</v>
      </c>
      <c r="F42" s="49" t="n">
        <f aca="false">F44+F48+F49+F50+F51+F52+F53</f>
        <v>1723914.2</v>
      </c>
      <c r="G42" s="49" t="n">
        <f aca="false">G44+G48+G49+G50+G51+G52+G53</f>
        <v>1627084.2</v>
      </c>
      <c r="H42" s="49" t="n">
        <f aca="false">H44+H48+H49+H50+H51+H52+H53</f>
        <v>982650.8</v>
      </c>
      <c r="I42" s="49" t="n">
        <f aca="false">H42/G42*100</f>
        <v>60.3933588685822</v>
      </c>
      <c r="J42" s="49" t="n">
        <f aca="false">J44+J48+J49+J50+J51+J52+J53</f>
        <v>1627084.2</v>
      </c>
      <c r="K42" s="49" t="n">
        <f aca="false">J42/G42*100</f>
        <v>100</v>
      </c>
      <c r="L42" s="49" t="n">
        <f aca="false">F42-J42</f>
        <v>96830</v>
      </c>
      <c r="M42" s="49" t="n">
        <f aca="false">M44+M48+M49+M50+M51+M52+M53</f>
        <v>1023465.4</v>
      </c>
      <c r="N42" s="49" t="n">
        <f aca="false">N44+N48+N49+N50+N51+N52+N53</f>
        <v>331702.9</v>
      </c>
      <c r="O42" s="49" t="n">
        <f aca="false">M42-N42</f>
        <v>691762.5</v>
      </c>
      <c r="P42" s="50" t="s">
        <v>43</v>
      </c>
      <c r="Q42" s="51" t="n">
        <f aca="false">Q44+Q48+Q49+Q50+Q51+Q52+Q53</f>
        <v>331702.9</v>
      </c>
      <c r="R42" s="51" t="n">
        <f aca="false">R44+R48+R49+R50+R51+R52+R53</f>
        <v>2499929</v>
      </c>
      <c r="S42" s="51" t="n">
        <f aca="false">S44+S48+S49+S50+S51+S52+S53</f>
        <v>316256.1</v>
      </c>
      <c r="T42" s="51" t="n">
        <f aca="false">R42-S42</f>
        <v>2183672.9</v>
      </c>
      <c r="U42" s="50" t="s">
        <v>43</v>
      </c>
      <c r="V42" s="51" t="n">
        <f aca="false">V44+V48+V49+V50+V51+V52+V53</f>
        <v>316256.1</v>
      </c>
      <c r="W42" s="51" t="n">
        <f aca="false">W44+W48+W49+W50+W51+W52+W53</f>
        <v>2545959.9</v>
      </c>
      <c r="X42" s="51" t="n">
        <f aca="false">X44+X48+X49+X50+X51+X52+X53</f>
        <v>289965.6</v>
      </c>
      <c r="Y42" s="51" t="n">
        <f aca="false">W42-X42</f>
        <v>2255994.3</v>
      </c>
      <c r="Z42" s="50" t="s">
        <v>43</v>
      </c>
      <c r="AA42" s="51" t="n">
        <f aca="false">AA44+AA48+AA49+AA50+AA51+AA52+AA53</f>
        <v>289965.6</v>
      </c>
      <c r="AB42" s="40"/>
      <c r="AC42" s="40"/>
    </row>
    <row r="43" customFormat="false" ht="20.25" hidden="false" customHeight="false" outlineLevel="0" collapsed="false">
      <c r="A43" s="52" t="s">
        <v>44</v>
      </c>
      <c r="B43" s="53"/>
      <c r="C43" s="53"/>
      <c r="D43" s="53"/>
      <c r="E43" s="53"/>
      <c r="F43" s="54"/>
      <c r="G43" s="54"/>
      <c r="H43" s="54"/>
      <c r="I43" s="59"/>
      <c r="J43" s="49"/>
      <c r="K43" s="59"/>
      <c r="L43" s="59"/>
      <c r="M43" s="54"/>
      <c r="N43" s="54"/>
      <c r="O43" s="59"/>
      <c r="P43" s="55"/>
      <c r="Q43" s="56"/>
      <c r="R43" s="56"/>
      <c r="S43" s="56"/>
      <c r="T43" s="66"/>
      <c r="U43" s="57"/>
      <c r="V43" s="56"/>
      <c r="W43" s="56"/>
      <c r="X43" s="56"/>
      <c r="Y43" s="66"/>
      <c r="Z43" s="55"/>
      <c r="AA43" s="56"/>
      <c r="AB43" s="58"/>
      <c r="AC43" s="29"/>
    </row>
    <row r="44" customFormat="false" ht="24" hidden="false" customHeight="true" outlineLevel="0" collapsed="false">
      <c r="A44" s="52" t="s">
        <v>66</v>
      </c>
      <c r="B44" s="53" t="e">
        <f aca="false">#REF!+B45+B46+B47+#REF!</f>
        <v>#VALUE!</v>
      </c>
      <c r="C44" s="53" t="e">
        <f aca="false">#REF!+C45+C46+C47+#REF!</f>
        <v>#VALUE!</v>
      </c>
      <c r="D44" s="53" t="e">
        <f aca="false">#REF!+D45+D46+D47+#REF!</f>
        <v>#VALUE!</v>
      </c>
      <c r="E44" s="53" t="e">
        <f aca="false">#REF!+E45+E46+E47+#REF!</f>
        <v>#VALUE!</v>
      </c>
      <c r="F44" s="54" t="n">
        <f aca="false">F45+F46+F47</f>
        <v>1318560.2</v>
      </c>
      <c r="G44" s="54" t="n">
        <f aca="false">G45+G46+G47</f>
        <v>1305251.2</v>
      </c>
      <c r="H44" s="54" t="n">
        <f aca="false">H45+H46+H47</f>
        <v>683315.8</v>
      </c>
      <c r="I44" s="59" t="n">
        <f aca="false">H44/G44*100</f>
        <v>52.3512868634022</v>
      </c>
      <c r="J44" s="54" t="n">
        <f aca="false">G44</f>
        <v>1305251.2</v>
      </c>
      <c r="K44" s="59" t="n">
        <f aca="false">J44/G44*100</f>
        <v>100</v>
      </c>
      <c r="L44" s="59" t="n">
        <f aca="false">F44-J44</f>
        <v>13309</v>
      </c>
      <c r="M44" s="54" t="n">
        <f aca="false">M45+M46+M47</f>
        <v>111275</v>
      </c>
      <c r="N44" s="54" t="n">
        <f aca="false">N45+N46+N47</f>
        <v>68596</v>
      </c>
      <c r="O44" s="59" t="n">
        <f aca="false">M44-N44</f>
        <v>42679</v>
      </c>
      <c r="P44" s="64" t="s">
        <v>67</v>
      </c>
      <c r="Q44" s="56" t="n">
        <f aca="false">Q45+Q46+Q47</f>
        <v>68596</v>
      </c>
      <c r="R44" s="56" t="n">
        <f aca="false">R45+R46+R47</f>
        <v>1568929</v>
      </c>
      <c r="S44" s="56" t="n">
        <f aca="false">S45+S46+S47</f>
        <v>62256.1</v>
      </c>
      <c r="T44" s="66" t="n">
        <f aca="false">R44-S44</f>
        <v>1506672.9</v>
      </c>
      <c r="U44" s="64" t="s">
        <v>67</v>
      </c>
      <c r="V44" s="56" t="n">
        <f aca="false">V45+V46+V47</f>
        <v>62256.1</v>
      </c>
      <c r="W44" s="56" t="n">
        <f aca="false">W45+W46+W47</f>
        <v>1569464</v>
      </c>
      <c r="X44" s="56" t="n">
        <f aca="false">X45+X46+X47</f>
        <v>60965.6</v>
      </c>
      <c r="Y44" s="66" t="n">
        <f aca="false">W44-X44</f>
        <v>1508498.4</v>
      </c>
      <c r="Z44" s="64" t="s">
        <v>67</v>
      </c>
      <c r="AA44" s="56" t="n">
        <f aca="false">AA45+AA46+AA47</f>
        <v>60965.6</v>
      </c>
      <c r="AB44" s="58"/>
      <c r="AC44" s="58"/>
    </row>
    <row r="45" customFormat="false" ht="26.25" hidden="false" customHeight="true" outlineLevel="0" collapsed="false">
      <c r="A45" s="68" t="s">
        <v>68</v>
      </c>
      <c r="B45" s="53" t="n">
        <f aca="false">C45+D45+E45</f>
        <v>551207.3</v>
      </c>
      <c r="C45" s="53"/>
      <c r="D45" s="53" t="n">
        <v>74321.3</v>
      </c>
      <c r="E45" s="53" t="n">
        <v>476886</v>
      </c>
      <c r="F45" s="54" t="n">
        <v>1239187.9</v>
      </c>
      <c r="G45" s="54" t="n">
        <v>1239187.9</v>
      </c>
      <c r="H45" s="54" t="n">
        <v>633132.1</v>
      </c>
      <c r="I45" s="59" t="n">
        <f aca="false">H45/G45*100</f>
        <v>51.0925017908906</v>
      </c>
      <c r="J45" s="54" t="n">
        <f aca="false">G45</f>
        <v>1239187.9</v>
      </c>
      <c r="K45" s="59" t="n">
        <f aca="false">J45/G45*100</f>
        <v>100</v>
      </c>
      <c r="L45" s="59" t="n">
        <f aca="false">F45-J45</f>
        <v>0</v>
      </c>
      <c r="M45" s="54" t="n">
        <v>42900</v>
      </c>
      <c r="N45" s="54" t="n">
        <v>16900</v>
      </c>
      <c r="O45" s="59" t="n">
        <f aca="false">M45-N45</f>
        <v>26000</v>
      </c>
      <c r="P45" s="64"/>
      <c r="Q45" s="56" t="n">
        <v>16900</v>
      </c>
      <c r="R45" s="56" t="n">
        <v>1500000</v>
      </c>
      <c r="S45" s="56" t="n">
        <v>10006.1</v>
      </c>
      <c r="T45" s="66" t="n">
        <f aca="false">R45-S45</f>
        <v>1489993.9</v>
      </c>
      <c r="U45" s="64"/>
      <c r="V45" s="56" t="n">
        <v>10006.1</v>
      </c>
      <c r="W45" s="56" t="n">
        <v>1500000</v>
      </c>
      <c r="X45" s="56" t="n">
        <v>8180.6</v>
      </c>
      <c r="Y45" s="66" t="n">
        <f aca="false">W45-X45</f>
        <v>1491819.4</v>
      </c>
      <c r="Z45" s="64"/>
      <c r="AA45" s="56" t="n">
        <v>8180.6</v>
      </c>
      <c r="AB45" s="58"/>
      <c r="AC45" s="62"/>
    </row>
    <row r="46" customFormat="false" ht="22.5" hidden="false" customHeight="true" outlineLevel="0" collapsed="false">
      <c r="A46" s="68" t="s">
        <v>69</v>
      </c>
      <c r="B46" s="53" t="n">
        <f aca="false">C46+D46+E46</f>
        <v>89440</v>
      </c>
      <c r="C46" s="53" t="n">
        <v>89440</v>
      </c>
      <c r="D46" s="53"/>
      <c r="E46" s="53"/>
      <c r="F46" s="54" t="n">
        <v>13309</v>
      </c>
      <c r="G46" s="54" t="n">
        <v>0</v>
      </c>
      <c r="H46" s="54" t="n">
        <v>0</v>
      </c>
      <c r="I46" s="59" t="s">
        <v>54</v>
      </c>
      <c r="J46" s="54" t="n">
        <f aca="false">G46</f>
        <v>0</v>
      </c>
      <c r="K46" s="59" t="s">
        <v>54</v>
      </c>
      <c r="L46" s="59" t="n">
        <f aca="false">F46-J46</f>
        <v>13309</v>
      </c>
      <c r="M46" s="54" t="n">
        <v>16679</v>
      </c>
      <c r="N46" s="54" t="n">
        <v>0</v>
      </c>
      <c r="O46" s="59" t="n">
        <f aca="false">M46-N46</f>
        <v>16679</v>
      </c>
      <c r="P46" s="64"/>
      <c r="Q46" s="56" t="n">
        <v>0</v>
      </c>
      <c r="R46" s="56" t="n">
        <v>16679</v>
      </c>
      <c r="S46" s="56" t="n">
        <v>0</v>
      </c>
      <c r="T46" s="66" t="n">
        <f aca="false">R46-S46</f>
        <v>16679</v>
      </c>
      <c r="U46" s="64"/>
      <c r="V46" s="56" t="n">
        <v>0</v>
      </c>
      <c r="W46" s="56" t="n">
        <v>16679</v>
      </c>
      <c r="X46" s="56" t="n">
        <v>0</v>
      </c>
      <c r="Y46" s="66" t="n">
        <f aca="false">W46-X46</f>
        <v>16679</v>
      </c>
      <c r="Z46" s="64"/>
      <c r="AA46" s="56" t="n">
        <v>0</v>
      </c>
      <c r="AB46" s="58"/>
      <c r="AC46" s="62"/>
    </row>
    <row r="47" customFormat="false" ht="45.75" hidden="false" customHeight="true" outlineLevel="0" collapsed="false">
      <c r="A47" s="68" t="s">
        <v>70</v>
      </c>
      <c r="B47" s="53" t="n">
        <f aca="false">C47+D47+E47</f>
        <v>83070</v>
      </c>
      <c r="C47" s="53" t="n">
        <v>40770</v>
      </c>
      <c r="D47" s="53"/>
      <c r="E47" s="53" t="n">
        <v>42300</v>
      </c>
      <c r="F47" s="54" t="n">
        <v>66063.3</v>
      </c>
      <c r="G47" s="54" t="n">
        <v>66063.3</v>
      </c>
      <c r="H47" s="54" t="n">
        <v>50183.7</v>
      </c>
      <c r="I47" s="59" t="n">
        <f aca="false">H47/G47*100</f>
        <v>75.9630536167585</v>
      </c>
      <c r="J47" s="54" t="n">
        <f aca="false">G47</f>
        <v>66063.3</v>
      </c>
      <c r="K47" s="59" t="n">
        <f aca="false">J47/G47*100</f>
        <v>100</v>
      </c>
      <c r="L47" s="59" t="n">
        <f aca="false">F47-J47</f>
        <v>0</v>
      </c>
      <c r="M47" s="54" t="n">
        <v>51696</v>
      </c>
      <c r="N47" s="54" t="n">
        <v>51696</v>
      </c>
      <c r="O47" s="59" t="n">
        <f aca="false">M47-N47</f>
        <v>0</v>
      </c>
      <c r="P47" s="64"/>
      <c r="Q47" s="56" t="n">
        <v>51696</v>
      </c>
      <c r="R47" s="56" t="n">
        <v>52250</v>
      </c>
      <c r="S47" s="56" t="n">
        <v>52250</v>
      </c>
      <c r="T47" s="66" t="n">
        <f aca="false">R47-S47</f>
        <v>0</v>
      </c>
      <c r="U47" s="64"/>
      <c r="V47" s="56" t="n">
        <v>52250</v>
      </c>
      <c r="W47" s="56" t="n">
        <v>52785</v>
      </c>
      <c r="X47" s="56" t="n">
        <v>52785</v>
      </c>
      <c r="Y47" s="66" t="n">
        <f aca="false">W47-X47</f>
        <v>0</v>
      </c>
      <c r="Z47" s="64"/>
      <c r="AA47" s="56" t="n">
        <v>52785</v>
      </c>
      <c r="AB47" s="58"/>
      <c r="AC47" s="62"/>
    </row>
    <row r="48" customFormat="false" ht="60.75" hidden="false" customHeight="true" outlineLevel="0" collapsed="false">
      <c r="A48" s="52" t="s">
        <v>71</v>
      </c>
      <c r="B48" s="53"/>
      <c r="C48" s="53"/>
      <c r="D48" s="53"/>
      <c r="E48" s="53"/>
      <c r="F48" s="54" t="n">
        <v>0</v>
      </c>
      <c r="G48" s="54" t="n">
        <v>0</v>
      </c>
      <c r="H48" s="54" t="n">
        <v>0</v>
      </c>
      <c r="I48" s="59" t="n">
        <v>0</v>
      </c>
      <c r="J48" s="54" t="n">
        <f aca="false">G48</f>
        <v>0</v>
      </c>
      <c r="K48" s="59" t="s">
        <v>54</v>
      </c>
      <c r="L48" s="59" t="s">
        <v>54</v>
      </c>
      <c r="M48" s="54" t="n">
        <v>0</v>
      </c>
      <c r="N48" s="54" t="n">
        <v>0</v>
      </c>
      <c r="O48" s="59" t="s">
        <v>54</v>
      </c>
      <c r="P48" s="55" t="s">
        <v>43</v>
      </c>
      <c r="Q48" s="56" t="n">
        <v>0</v>
      </c>
      <c r="R48" s="56" t="n">
        <v>20000</v>
      </c>
      <c r="S48" s="56" t="n">
        <v>0</v>
      </c>
      <c r="T48" s="66" t="n">
        <f aca="false">R48-S48</f>
        <v>20000</v>
      </c>
      <c r="U48" s="65" t="s">
        <v>43</v>
      </c>
      <c r="V48" s="56" t="n">
        <v>0</v>
      </c>
      <c r="W48" s="56" t="n">
        <v>20000</v>
      </c>
      <c r="X48" s="56" t="n">
        <v>0</v>
      </c>
      <c r="Y48" s="66" t="n">
        <f aca="false">W48-X48</f>
        <v>20000</v>
      </c>
      <c r="Z48" s="55" t="s">
        <v>43</v>
      </c>
      <c r="AA48" s="56" t="n">
        <v>0</v>
      </c>
      <c r="AB48" s="58"/>
      <c r="AC48" s="62"/>
    </row>
    <row r="49" customFormat="false" ht="24" hidden="false" customHeight="true" outlineLevel="0" collapsed="false">
      <c r="A49" s="52" t="s">
        <v>72</v>
      </c>
      <c r="B49" s="53"/>
      <c r="C49" s="53"/>
      <c r="D49" s="53"/>
      <c r="E49" s="53"/>
      <c r="F49" s="54" t="n">
        <v>0</v>
      </c>
      <c r="G49" s="54" t="n">
        <v>0</v>
      </c>
      <c r="H49" s="54" t="n">
        <v>0</v>
      </c>
      <c r="I49" s="59" t="s">
        <v>54</v>
      </c>
      <c r="J49" s="54" t="n">
        <f aca="false">G49</f>
        <v>0</v>
      </c>
      <c r="K49" s="59" t="s">
        <v>54</v>
      </c>
      <c r="L49" s="59" t="s">
        <v>54</v>
      </c>
      <c r="M49" s="54" t="n">
        <v>200000</v>
      </c>
      <c r="N49" s="54" t="n">
        <v>0</v>
      </c>
      <c r="O49" s="59" t="n">
        <f aca="false">M49-N49</f>
        <v>200000</v>
      </c>
      <c r="P49" s="55" t="s">
        <v>43</v>
      </c>
      <c r="Q49" s="56" t="n">
        <v>0</v>
      </c>
      <c r="R49" s="56" t="n">
        <v>200000</v>
      </c>
      <c r="S49" s="56" t="n">
        <v>0</v>
      </c>
      <c r="T49" s="66" t="n">
        <f aca="false">R49-S49</f>
        <v>200000</v>
      </c>
      <c r="U49" s="65" t="s">
        <v>43</v>
      </c>
      <c r="V49" s="56" t="n">
        <v>0</v>
      </c>
      <c r="W49" s="56" t="n">
        <v>200000</v>
      </c>
      <c r="X49" s="56" t="n">
        <v>0</v>
      </c>
      <c r="Y49" s="66" t="n">
        <f aca="false">W49-X49</f>
        <v>200000</v>
      </c>
      <c r="Z49" s="55" t="s">
        <v>43</v>
      </c>
      <c r="AA49" s="56" t="n">
        <v>0</v>
      </c>
      <c r="AB49" s="58"/>
      <c r="AC49" s="62"/>
    </row>
    <row r="50" customFormat="false" ht="38.25" hidden="false" customHeight="true" outlineLevel="0" collapsed="false">
      <c r="A50" s="52" t="s">
        <v>73</v>
      </c>
      <c r="B50" s="53"/>
      <c r="C50" s="53"/>
      <c r="D50" s="53"/>
      <c r="E50" s="53"/>
      <c r="F50" s="54" t="n">
        <v>350000</v>
      </c>
      <c r="G50" s="54" t="n">
        <v>266479</v>
      </c>
      <c r="H50" s="54" t="n">
        <v>246981</v>
      </c>
      <c r="I50" s="59" t="n">
        <f aca="false">H50/G50*100</f>
        <v>92.6831007321403</v>
      </c>
      <c r="J50" s="54" t="n">
        <f aca="false">G50</f>
        <v>266479</v>
      </c>
      <c r="K50" s="59" t="n">
        <f aca="false">J50/G50*100</f>
        <v>100</v>
      </c>
      <c r="L50" s="59" t="n">
        <f aca="false">F50-J50</f>
        <v>83521</v>
      </c>
      <c r="M50" s="54" t="n">
        <v>400000</v>
      </c>
      <c r="N50" s="54" t="n">
        <v>250000</v>
      </c>
      <c r="O50" s="59" t="n">
        <f aca="false">M50-N50</f>
        <v>150000</v>
      </c>
      <c r="P50" s="64" t="s">
        <v>74</v>
      </c>
      <c r="Q50" s="56" t="n">
        <v>250000</v>
      </c>
      <c r="R50" s="56" t="n">
        <v>400000</v>
      </c>
      <c r="S50" s="56" t="n">
        <v>220000</v>
      </c>
      <c r="T50" s="66" t="n">
        <f aca="false">R50-S50</f>
        <v>180000</v>
      </c>
      <c r="U50" s="64" t="s">
        <v>74</v>
      </c>
      <c r="V50" s="56" t="n">
        <v>220000</v>
      </c>
      <c r="W50" s="56" t="n">
        <v>450000</v>
      </c>
      <c r="X50" s="56" t="n">
        <v>210000</v>
      </c>
      <c r="Y50" s="66" t="n">
        <f aca="false">W50-X50</f>
        <v>240000</v>
      </c>
      <c r="Z50" s="64" t="s">
        <v>74</v>
      </c>
      <c r="AA50" s="56" t="n">
        <v>210000</v>
      </c>
      <c r="AB50" s="58"/>
      <c r="AC50" s="62"/>
    </row>
    <row r="51" customFormat="false" ht="37.5" hidden="false" customHeight="true" outlineLevel="0" collapsed="false">
      <c r="A51" s="63" t="s">
        <v>75</v>
      </c>
      <c r="B51" s="53"/>
      <c r="C51" s="53"/>
      <c r="D51" s="53"/>
      <c r="E51" s="53"/>
      <c r="F51" s="54" t="n">
        <v>37127.7</v>
      </c>
      <c r="G51" s="54" t="n">
        <v>37127.7</v>
      </c>
      <c r="H51" s="54" t="n">
        <v>37127.7</v>
      </c>
      <c r="I51" s="59" t="n">
        <f aca="false">H51/G51*100</f>
        <v>100</v>
      </c>
      <c r="J51" s="54" t="n">
        <f aca="false">G51</f>
        <v>37127.7</v>
      </c>
      <c r="K51" s="59" t="n">
        <f aca="false">J51/G51*100</f>
        <v>100</v>
      </c>
      <c r="L51" s="59" t="n">
        <f aca="false">F51-J51</f>
        <v>0</v>
      </c>
      <c r="M51" s="54" t="n">
        <v>311190.4</v>
      </c>
      <c r="N51" s="54" t="n">
        <v>12106.9</v>
      </c>
      <c r="O51" s="59" t="n">
        <f aca="false">M51-N51</f>
        <v>299083.5</v>
      </c>
      <c r="P51" s="64" t="s">
        <v>76</v>
      </c>
      <c r="Q51" s="56" t="n">
        <v>12106.9</v>
      </c>
      <c r="R51" s="56" t="n">
        <v>310000</v>
      </c>
      <c r="S51" s="56" t="n">
        <v>33000</v>
      </c>
      <c r="T51" s="66" t="n">
        <f aca="false">R51-S51</f>
        <v>277000</v>
      </c>
      <c r="U51" s="64" t="s">
        <v>76</v>
      </c>
      <c r="V51" s="56" t="n">
        <v>33000</v>
      </c>
      <c r="W51" s="56" t="n">
        <v>305495.9</v>
      </c>
      <c r="X51" s="56" t="n">
        <v>18000</v>
      </c>
      <c r="Y51" s="66" t="n">
        <f aca="false">W51-X51</f>
        <v>287495.9</v>
      </c>
      <c r="Z51" s="64" t="s">
        <v>76</v>
      </c>
      <c r="AA51" s="56" t="n">
        <v>18000</v>
      </c>
      <c r="AB51" s="58"/>
      <c r="AC51" s="62"/>
    </row>
    <row r="52" customFormat="false" ht="63.75" hidden="false" customHeight="false" outlineLevel="0" collapsed="false">
      <c r="A52" s="63"/>
      <c r="B52" s="53"/>
      <c r="C52" s="53"/>
      <c r="D52" s="53"/>
      <c r="E52" s="53"/>
      <c r="F52" s="54" t="n">
        <v>3000</v>
      </c>
      <c r="G52" s="54" t="n">
        <v>3000</v>
      </c>
      <c r="H52" s="54" t="n">
        <v>0</v>
      </c>
      <c r="I52" s="59" t="n">
        <f aca="false">H52/G52*100</f>
        <v>0</v>
      </c>
      <c r="J52" s="54" t="n">
        <f aca="false">G52</f>
        <v>3000</v>
      </c>
      <c r="K52" s="59" t="n">
        <f aca="false">J52/G52*100</f>
        <v>100</v>
      </c>
      <c r="L52" s="59" t="n">
        <f aca="false">F52-J52</f>
        <v>0</v>
      </c>
      <c r="M52" s="54" t="n">
        <v>1000</v>
      </c>
      <c r="N52" s="54" t="n">
        <v>1000</v>
      </c>
      <c r="O52" s="59" t="n">
        <f aca="false">M52-N52</f>
        <v>0</v>
      </c>
      <c r="P52" s="64" t="s">
        <v>77</v>
      </c>
      <c r="Q52" s="56" t="n">
        <v>1000</v>
      </c>
      <c r="R52" s="56" t="n">
        <v>1000</v>
      </c>
      <c r="S52" s="56" t="n">
        <v>1000</v>
      </c>
      <c r="T52" s="66" t="n">
        <f aca="false">R52-S52</f>
        <v>0</v>
      </c>
      <c r="U52" s="64" t="s">
        <v>77</v>
      </c>
      <c r="V52" s="56" t="n">
        <v>1000</v>
      </c>
      <c r="W52" s="56" t="n">
        <v>1000</v>
      </c>
      <c r="X52" s="56" t="n">
        <v>1000</v>
      </c>
      <c r="Y52" s="66" t="n">
        <f aca="false">W52-X52</f>
        <v>0</v>
      </c>
      <c r="Z52" s="64" t="s">
        <v>77</v>
      </c>
      <c r="AA52" s="56" t="n">
        <v>1000</v>
      </c>
      <c r="AB52" s="58"/>
      <c r="AC52" s="62"/>
    </row>
    <row r="53" customFormat="false" ht="45" hidden="false" customHeight="true" outlineLevel="0" collapsed="false">
      <c r="A53" s="63"/>
      <c r="B53" s="53"/>
      <c r="C53" s="53"/>
      <c r="D53" s="53"/>
      <c r="E53" s="53"/>
      <c r="F53" s="54" t="n">
        <v>15226.3</v>
      </c>
      <c r="G53" s="54" t="n">
        <v>15226.3</v>
      </c>
      <c r="H53" s="54" t="n">
        <v>15226.3</v>
      </c>
      <c r="I53" s="59" t="n">
        <f aca="false">H53/G53*100</f>
        <v>100</v>
      </c>
      <c r="J53" s="54" t="n">
        <f aca="false">G53</f>
        <v>15226.3</v>
      </c>
      <c r="K53" s="59" t="n">
        <f aca="false">J53/G53*100</f>
        <v>100</v>
      </c>
      <c r="L53" s="59" t="n">
        <f aca="false">F53-J53</f>
        <v>0</v>
      </c>
      <c r="M53" s="54" t="n">
        <v>0</v>
      </c>
      <c r="N53" s="54" t="n">
        <v>0</v>
      </c>
      <c r="O53" s="59" t="s">
        <v>54</v>
      </c>
      <c r="P53" s="64" t="s">
        <v>78</v>
      </c>
      <c r="Q53" s="56" t="n">
        <v>0</v>
      </c>
      <c r="R53" s="56" t="n">
        <v>0</v>
      </c>
      <c r="S53" s="56" t="n">
        <v>0</v>
      </c>
      <c r="T53" s="66" t="s">
        <v>54</v>
      </c>
      <c r="U53" s="65" t="s">
        <v>43</v>
      </c>
      <c r="V53" s="56" t="n">
        <v>0</v>
      </c>
      <c r="W53" s="56" t="n">
        <v>0</v>
      </c>
      <c r="X53" s="56" t="n">
        <v>0</v>
      </c>
      <c r="Y53" s="66" t="s">
        <v>54</v>
      </c>
      <c r="Z53" s="55" t="s">
        <v>43</v>
      </c>
      <c r="AA53" s="56" t="n">
        <v>0</v>
      </c>
      <c r="AB53" s="58"/>
      <c r="AC53" s="62"/>
    </row>
    <row r="54" customFormat="false" ht="57.75" hidden="false" customHeight="true" outlineLevel="0" collapsed="false">
      <c r="A54" s="48" t="s">
        <v>79</v>
      </c>
      <c r="B54" s="24" t="n">
        <f aca="false">B56</f>
        <v>123438.1</v>
      </c>
      <c r="C54" s="24" t="n">
        <f aca="false">C56</f>
        <v>76828.3</v>
      </c>
      <c r="D54" s="24" t="n">
        <f aca="false">D56</f>
        <v>0</v>
      </c>
      <c r="E54" s="24" t="n">
        <f aca="false">E56</f>
        <v>46609.8</v>
      </c>
      <c r="F54" s="49" t="n">
        <f aca="false">F56</f>
        <v>259797.2</v>
      </c>
      <c r="G54" s="49" t="n">
        <f aca="false">G56</f>
        <v>210986.5</v>
      </c>
      <c r="H54" s="49" t="n">
        <f aca="false">H56</f>
        <v>141194.4</v>
      </c>
      <c r="I54" s="49" t="n">
        <f aca="false">H54/G54*100</f>
        <v>66.9210589303107</v>
      </c>
      <c r="J54" s="49" t="n">
        <f aca="false">G54</f>
        <v>210986.5</v>
      </c>
      <c r="K54" s="49" t="n">
        <f aca="false">J54/G54*100</f>
        <v>100</v>
      </c>
      <c r="L54" s="49" t="n">
        <f aca="false">F54-J54</f>
        <v>48810.7</v>
      </c>
      <c r="M54" s="49" t="n">
        <f aca="false">M56</f>
        <v>436653.8</v>
      </c>
      <c r="N54" s="49" t="n">
        <f aca="false">N56</f>
        <v>197839</v>
      </c>
      <c r="O54" s="49" t="n">
        <f aca="false">M54-N54</f>
        <v>238814.8</v>
      </c>
      <c r="P54" s="50" t="s">
        <v>43</v>
      </c>
      <c r="Q54" s="51" t="n">
        <f aca="false">Q56</f>
        <v>197893</v>
      </c>
      <c r="R54" s="51" t="n">
        <f aca="false">R56</f>
        <v>310025.6</v>
      </c>
      <c r="S54" s="51" t="n">
        <f aca="false">S56</f>
        <v>182151</v>
      </c>
      <c r="T54" s="51" t="n">
        <f aca="false">R54-S54</f>
        <v>127874.6</v>
      </c>
      <c r="U54" s="50" t="s">
        <v>43</v>
      </c>
      <c r="V54" s="51" t="n">
        <f aca="false">V56</f>
        <v>182151</v>
      </c>
      <c r="W54" s="51" t="n">
        <f aca="false">W56</f>
        <v>316231.5</v>
      </c>
      <c r="X54" s="51" t="n">
        <f aca="false">X56</f>
        <v>172781.1</v>
      </c>
      <c r="Y54" s="51" t="n">
        <f aca="false">W54-X54</f>
        <v>143450.4</v>
      </c>
      <c r="Z54" s="50" t="s">
        <v>43</v>
      </c>
      <c r="AA54" s="51" t="n">
        <f aca="false">AA56</f>
        <v>172781.1</v>
      </c>
      <c r="AB54" s="40"/>
      <c r="AC54" s="40"/>
    </row>
    <row r="55" customFormat="false" ht="14.25" hidden="false" customHeight="true" outlineLevel="0" collapsed="false">
      <c r="A55" s="52" t="s">
        <v>44</v>
      </c>
      <c r="B55" s="53"/>
      <c r="C55" s="53"/>
      <c r="D55" s="53"/>
      <c r="E55" s="53"/>
      <c r="F55" s="54"/>
      <c r="G55" s="54"/>
      <c r="H55" s="54"/>
      <c r="I55" s="59"/>
      <c r="J55" s="49"/>
      <c r="K55" s="59"/>
      <c r="L55" s="49"/>
      <c r="M55" s="54"/>
      <c r="N55" s="54"/>
      <c r="O55" s="59"/>
      <c r="P55" s="55"/>
      <c r="Q55" s="56"/>
      <c r="R55" s="56"/>
      <c r="S55" s="56"/>
      <c r="T55" s="56"/>
      <c r="U55" s="57"/>
      <c r="V55" s="56"/>
      <c r="W55" s="56"/>
      <c r="X55" s="56"/>
      <c r="Y55" s="56"/>
      <c r="Z55" s="55"/>
      <c r="AA55" s="56"/>
      <c r="AB55" s="58"/>
      <c r="AC55" s="29"/>
    </row>
    <row r="56" customFormat="false" ht="59.25" hidden="false" customHeight="true" outlineLevel="0" collapsed="false">
      <c r="A56" s="52" t="s">
        <v>80</v>
      </c>
      <c r="B56" s="53" t="n">
        <f aca="false">C56+D56+E56</f>
        <v>123438.1</v>
      </c>
      <c r="C56" s="53" t="n">
        <v>76828.3</v>
      </c>
      <c r="D56" s="53"/>
      <c r="E56" s="53" t="n">
        <v>46609.8</v>
      </c>
      <c r="F56" s="54" t="n">
        <v>259797.2</v>
      </c>
      <c r="G56" s="54" t="n">
        <v>210986.5</v>
      </c>
      <c r="H56" s="54" t="n">
        <v>141194.4</v>
      </c>
      <c r="I56" s="59" t="n">
        <f aca="false">H56/G56*100</f>
        <v>66.9210589303107</v>
      </c>
      <c r="J56" s="59" t="n">
        <f aca="false">G56</f>
        <v>210986.5</v>
      </c>
      <c r="K56" s="59" t="n">
        <f aca="false">J56/G56*100</f>
        <v>100</v>
      </c>
      <c r="L56" s="59" t="n">
        <f aca="false">F56-J56</f>
        <v>48810.7</v>
      </c>
      <c r="M56" s="54" t="n">
        <v>436653.8</v>
      </c>
      <c r="N56" s="54" t="n">
        <v>197839</v>
      </c>
      <c r="O56" s="59" t="n">
        <f aca="false">M56-N56</f>
        <v>238814.8</v>
      </c>
      <c r="P56" s="64" t="s">
        <v>81</v>
      </c>
      <c r="Q56" s="56" t="n">
        <v>197893</v>
      </c>
      <c r="R56" s="56" t="n">
        <v>310025.6</v>
      </c>
      <c r="S56" s="56" t="n">
        <v>182151</v>
      </c>
      <c r="T56" s="56" t="n">
        <f aca="false">R56-S56</f>
        <v>127874.6</v>
      </c>
      <c r="U56" s="64" t="s">
        <v>81</v>
      </c>
      <c r="V56" s="56" t="n">
        <v>182151</v>
      </c>
      <c r="W56" s="56" t="n">
        <v>316231.5</v>
      </c>
      <c r="X56" s="56" t="n">
        <v>172781.1</v>
      </c>
      <c r="Y56" s="56" t="n">
        <f aca="false">W56-X56</f>
        <v>143450.4</v>
      </c>
      <c r="Z56" s="64" t="s">
        <v>81</v>
      </c>
      <c r="AA56" s="56" t="n">
        <v>172781.1</v>
      </c>
      <c r="AB56" s="58"/>
      <c r="AC56" s="62"/>
    </row>
    <row r="57" customFormat="false" ht="72" hidden="true" customHeight="true" outlineLevel="0" collapsed="false">
      <c r="A57" s="38" t="s">
        <v>82</v>
      </c>
      <c r="B57" s="24" t="n">
        <f aca="false">B59</f>
        <v>0</v>
      </c>
      <c r="C57" s="24" t="n">
        <f aca="false">C59</f>
        <v>0</v>
      </c>
      <c r="D57" s="24" t="n">
        <f aca="false">D59</f>
        <v>0</v>
      </c>
      <c r="E57" s="24" t="n">
        <f aca="false">E59</f>
        <v>0</v>
      </c>
      <c r="F57" s="49" t="n">
        <v>0</v>
      </c>
      <c r="G57" s="49" t="n">
        <v>0</v>
      </c>
      <c r="H57" s="49"/>
      <c r="I57" s="49"/>
      <c r="J57" s="49" t="n">
        <f aca="false">G57</f>
        <v>0</v>
      </c>
      <c r="K57" s="49"/>
      <c r="L57" s="49"/>
      <c r="M57" s="49"/>
      <c r="N57" s="49"/>
      <c r="O57" s="49"/>
      <c r="P57" s="50"/>
      <c r="Q57" s="51"/>
      <c r="R57" s="51"/>
      <c r="S57" s="51"/>
      <c r="T57" s="51"/>
      <c r="U57" s="50"/>
      <c r="V57" s="51"/>
      <c r="W57" s="51"/>
      <c r="X57" s="51"/>
      <c r="Y57" s="51"/>
      <c r="Z57" s="50"/>
      <c r="AA57" s="51"/>
      <c r="AB57" s="40"/>
      <c r="AC57" s="40"/>
    </row>
    <row r="58" customFormat="false" ht="27.75" hidden="true" customHeight="true" outlineLevel="0" collapsed="false">
      <c r="A58" s="41" t="s">
        <v>37</v>
      </c>
      <c r="B58" s="53"/>
      <c r="C58" s="53"/>
      <c r="D58" s="53"/>
      <c r="E58" s="53"/>
      <c r="F58" s="54"/>
      <c r="G58" s="54"/>
      <c r="H58" s="54"/>
      <c r="I58" s="54"/>
      <c r="J58" s="49" t="n">
        <f aca="false">G58</f>
        <v>0</v>
      </c>
      <c r="K58" s="49"/>
      <c r="L58" s="49"/>
      <c r="M58" s="54"/>
      <c r="N58" s="54"/>
      <c r="O58" s="54"/>
      <c r="P58" s="55"/>
      <c r="Q58" s="56"/>
      <c r="R58" s="56"/>
      <c r="S58" s="56"/>
      <c r="T58" s="56"/>
      <c r="U58" s="57"/>
      <c r="V58" s="56"/>
      <c r="W58" s="56"/>
      <c r="X58" s="56"/>
      <c r="Y58" s="56"/>
      <c r="Z58" s="55"/>
      <c r="AA58" s="56"/>
      <c r="AB58" s="58"/>
      <c r="AC58" s="29"/>
    </row>
    <row r="59" customFormat="false" ht="20.25" hidden="true" customHeight="true" outlineLevel="0" collapsed="false">
      <c r="A59" s="41" t="s">
        <v>38</v>
      </c>
      <c r="B59" s="53"/>
      <c r="C59" s="53"/>
      <c r="D59" s="53"/>
      <c r="E59" s="53"/>
      <c r="F59" s="54"/>
      <c r="G59" s="54"/>
      <c r="H59" s="54"/>
      <c r="I59" s="54"/>
      <c r="J59" s="49" t="n">
        <f aca="false">G59</f>
        <v>0</v>
      </c>
      <c r="K59" s="49"/>
      <c r="L59" s="49"/>
      <c r="M59" s="54"/>
      <c r="N59" s="54"/>
      <c r="O59" s="54"/>
      <c r="P59" s="55"/>
      <c r="Q59" s="56"/>
      <c r="R59" s="56"/>
      <c r="S59" s="56"/>
      <c r="T59" s="56"/>
      <c r="U59" s="65"/>
      <c r="V59" s="56"/>
      <c r="W59" s="56"/>
      <c r="X59" s="56"/>
      <c r="Y59" s="56"/>
      <c r="Z59" s="55"/>
      <c r="AA59" s="56"/>
      <c r="AB59" s="58"/>
      <c r="AC59" s="62"/>
    </row>
    <row r="60" customFormat="false" ht="52.5" hidden="false" customHeight="true" outlineLevel="0" collapsed="false">
      <c r="A60" s="48" t="s">
        <v>83</v>
      </c>
      <c r="B60" s="24" t="n">
        <f aca="false">B63+B62+B64+B65</f>
        <v>290917.7</v>
      </c>
      <c r="C60" s="24" t="n">
        <f aca="false">C63+C62+C64+C65</f>
        <v>290917.7</v>
      </c>
      <c r="D60" s="24" t="n">
        <f aca="false">D63+D62</f>
        <v>0</v>
      </c>
      <c r="E60" s="24" t="n">
        <f aca="false">E63+E62</f>
        <v>0</v>
      </c>
      <c r="F60" s="49" t="n">
        <f aca="false">F62+F63+F64</f>
        <v>731055.3</v>
      </c>
      <c r="G60" s="49" t="n">
        <f aca="false">G62+G63+G64</f>
        <v>613044.5</v>
      </c>
      <c r="H60" s="49" t="n">
        <f aca="false">H62+H63+H64</f>
        <v>440752.5</v>
      </c>
      <c r="I60" s="49" t="n">
        <f aca="false">H60/G60*100</f>
        <v>71.8956780462104</v>
      </c>
      <c r="J60" s="49" t="n">
        <f aca="false">G60</f>
        <v>613044.5</v>
      </c>
      <c r="K60" s="49" t="n">
        <f aca="false">J60/G60*100</f>
        <v>100</v>
      </c>
      <c r="L60" s="49" t="n">
        <f aca="false">F60-J60</f>
        <v>118010.8</v>
      </c>
      <c r="M60" s="49" t="n">
        <f aca="false">M62+M63+M64</f>
        <v>713576.4</v>
      </c>
      <c r="N60" s="49" t="n">
        <f aca="false">N62+N63+N64</f>
        <v>556182.1</v>
      </c>
      <c r="O60" s="49" t="n">
        <f aca="false">M60-N60</f>
        <v>157394.3</v>
      </c>
      <c r="P60" s="50" t="s">
        <v>43</v>
      </c>
      <c r="Q60" s="51" t="n">
        <f aca="false">Q62+Q63+Q64</f>
        <v>556182.1</v>
      </c>
      <c r="R60" s="51" t="n">
        <f aca="false">R62+R63+R64</f>
        <v>541324.7</v>
      </c>
      <c r="S60" s="51" t="n">
        <f aca="false">S62+S63+S64</f>
        <v>516399.3</v>
      </c>
      <c r="T60" s="51" t="n">
        <f aca="false">R60-S60</f>
        <v>24925.3999999999</v>
      </c>
      <c r="U60" s="50" t="s">
        <v>43</v>
      </c>
      <c r="V60" s="51" t="n">
        <f aca="false">V62+V63+V64</f>
        <v>516399.3</v>
      </c>
      <c r="W60" s="51" t="n">
        <f aca="false">W62+W63+W64</f>
        <v>521822.9</v>
      </c>
      <c r="X60" s="51" t="n">
        <f aca="false">X62+X63+X64</f>
        <v>490470.4</v>
      </c>
      <c r="Y60" s="51" t="n">
        <f aca="false">W60-X60</f>
        <v>31352.5</v>
      </c>
      <c r="Z60" s="50" t="s">
        <v>43</v>
      </c>
      <c r="AA60" s="51" t="n">
        <f aca="false">AA62+AA63+AA64</f>
        <v>490470.4</v>
      </c>
      <c r="AB60" s="40"/>
      <c r="AC60" s="40"/>
    </row>
    <row r="61" customFormat="false" ht="15" hidden="false" customHeight="true" outlineLevel="0" collapsed="false">
      <c r="A61" s="52" t="s">
        <v>44</v>
      </c>
      <c r="B61" s="53"/>
      <c r="C61" s="53"/>
      <c r="D61" s="53"/>
      <c r="E61" s="53"/>
      <c r="F61" s="54"/>
      <c r="G61" s="54"/>
      <c r="H61" s="54"/>
      <c r="I61" s="59"/>
      <c r="J61" s="49"/>
      <c r="K61" s="59"/>
      <c r="L61" s="59"/>
      <c r="M61" s="54"/>
      <c r="N61" s="54"/>
      <c r="O61" s="59"/>
      <c r="P61" s="55"/>
      <c r="Q61" s="56"/>
      <c r="R61" s="56"/>
      <c r="S61" s="56"/>
      <c r="T61" s="66"/>
      <c r="U61" s="57"/>
      <c r="V61" s="56"/>
      <c r="W61" s="56"/>
      <c r="X61" s="56"/>
      <c r="Y61" s="51"/>
      <c r="Z61" s="55"/>
      <c r="AA61" s="56"/>
      <c r="AB61" s="58"/>
      <c r="AC61" s="29"/>
    </row>
    <row r="62" customFormat="false" ht="39.75" hidden="false" customHeight="true" outlineLevel="0" collapsed="false">
      <c r="A62" s="52" t="s">
        <v>84</v>
      </c>
      <c r="B62" s="53" t="n">
        <v>44068.3</v>
      </c>
      <c r="C62" s="53" t="n">
        <v>44068.3</v>
      </c>
      <c r="D62" s="53"/>
      <c r="E62" s="53"/>
      <c r="F62" s="54" t="n">
        <v>466862.1</v>
      </c>
      <c r="G62" s="54" t="n">
        <v>466862.1</v>
      </c>
      <c r="H62" s="54" t="n">
        <v>350953.4</v>
      </c>
      <c r="I62" s="59" t="n">
        <f aca="false">H62/G62*100</f>
        <v>75.1728186974269</v>
      </c>
      <c r="J62" s="59" t="n">
        <f aca="false">G62</f>
        <v>466862.1</v>
      </c>
      <c r="K62" s="59" t="n">
        <f aca="false">J62/G62*100</f>
        <v>100</v>
      </c>
      <c r="L62" s="59" t="n">
        <f aca="false">F62-J62</f>
        <v>0</v>
      </c>
      <c r="M62" s="54" t="n">
        <v>422816.4</v>
      </c>
      <c r="N62" s="54" t="n">
        <v>422816.4</v>
      </c>
      <c r="O62" s="59" t="n">
        <f aca="false">M62-N62</f>
        <v>0</v>
      </c>
      <c r="P62" s="64" t="s">
        <v>52</v>
      </c>
      <c r="Q62" s="56" t="n">
        <v>422816.4</v>
      </c>
      <c r="R62" s="56" t="n">
        <v>393864.7</v>
      </c>
      <c r="S62" s="56" t="n">
        <v>393864.7</v>
      </c>
      <c r="T62" s="66" t="n">
        <f aca="false">R62-S62</f>
        <v>0</v>
      </c>
      <c r="U62" s="64" t="s">
        <v>52</v>
      </c>
      <c r="V62" s="56" t="n">
        <v>393864.7</v>
      </c>
      <c r="W62" s="56" t="n">
        <v>374462.9</v>
      </c>
      <c r="X62" s="56" t="n">
        <v>374462.9</v>
      </c>
      <c r="Y62" s="66" t="n">
        <f aca="false">W62-X62</f>
        <v>0</v>
      </c>
      <c r="Z62" s="64" t="s">
        <v>52</v>
      </c>
      <c r="AA62" s="56" t="n">
        <v>374462.9</v>
      </c>
      <c r="AB62" s="58"/>
      <c r="AC62" s="62"/>
    </row>
    <row r="63" customFormat="false" ht="42" hidden="false" customHeight="true" outlineLevel="0" collapsed="false">
      <c r="A63" s="69" t="s">
        <v>85</v>
      </c>
      <c r="B63" s="53" t="n">
        <f aca="false">C63+D63+E63</f>
        <v>549.4</v>
      </c>
      <c r="C63" s="53" t="n">
        <v>549.4</v>
      </c>
      <c r="D63" s="53"/>
      <c r="E63" s="53"/>
      <c r="F63" s="54" t="n">
        <v>1933.2</v>
      </c>
      <c r="G63" s="54" t="n">
        <v>1933.2</v>
      </c>
      <c r="H63" s="54" t="n">
        <v>1051.7</v>
      </c>
      <c r="I63" s="59" t="n">
        <f aca="false">H63/G63*100</f>
        <v>54.4020277260501</v>
      </c>
      <c r="J63" s="59" t="n">
        <f aca="false">G63</f>
        <v>1933.2</v>
      </c>
      <c r="K63" s="59" t="n">
        <f aca="false">J63/G63*100</f>
        <v>100</v>
      </c>
      <c r="L63" s="59" t="n">
        <f aca="false">F63-J63</f>
        <v>0</v>
      </c>
      <c r="M63" s="54" t="n">
        <v>1500</v>
      </c>
      <c r="N63" s="54" t="n">
        <v>1500</v>
      </c>
      <c r="O63" s="59" t="n">
        <f aca="false">M63-N63</f>
        <v>0</v>
      </c>
      <c r="P63" s="64" t="s">
        <v>55</v>
      </c>
      <c r="Q63" s="56" t="n">
        <v>1500</v>
      </c>
      <c r="R63" s="56" t="n">
        <v>1500</v>
      </c>
      <c r="S63" s="56" t="n">
        <v>1400</v>
      </c>
      <c r="T63" s="66" t="n">
        <f aca="false">R63-S63</f>
        <v>100</v>
      </c>
      <c r="U63" s="64" t="s">
        <v>55</v>
      </c>
      <c r="V63" s="56" t="n">
        <v>1400</v>
      </c>
      <c r="W63" s="56" t="n">
        <v>1400</v>
      </c>
      <c r="X63" s="56" t="n">
        <v>1300</v>
      </c>
      <c r="Y63" s="66" t="n">
        <f aca="false">W63-X63</f>
        <v>100</v>
      </c>
      <c r="Z63" s="64" t="s">
        <v>55</v>
      </c>
      <c r="AA63" s="56" t="n">
        <v>1300</v>
      </c>
      <c r="AB63" s="58"/>
      <c r="AC63" s="62"/>
    </row>
    <row r="64" customFormat="false" ht="32.25" hidden="false" customHeight="true" outlineLevel="0" collapsed="false">
      <c r="A64" s="69" t="s">
        <v>86</v>
      </c>
      <c r="B64" s="53" t="n">
        <f aca="false">C64+D64+E64</f>
        <v>246300</v>
      </c>
      <c r="C64" s="53" t="n">
        <f aca="false">136800+109500</f>
        <v>246300</v>
      </c>
      <c r="D64" s="53"/>
      <c r="E64" s="53"/>
      <c r="F64" s="54" t="n">
        <v>262260</v>
      </c>
      <c r="G64" s="54" t="n">
        <v>144249.2</v>
      </c>
      <c r="H64" s="54" t="n">
        <v>88747.4</v>
      </c>
      <c r="I64" s="59" t="n">
        <f aca="false">H64/G64*100</f>
        <v>61.5236687621145</v>
      </c>
      <c r="J64" s="59" t="n">
        <f aca="false">G64</f>
        <v>144249.2</v>
      </c>
      <c r="K64" s="59" t="n">
        <f aca="false">J64/G64*100</f>
        <v>100</v>
      </c>
      <c r="L64" s="59" t="n">
        <f aca="false">F64-J64</f>
        <v>118010.8</v>
      </c>
      <c r="M64" s="54" t="n">
        <v>289260</v>
      </c>
      <c r="N64" s="54" t="n">
        <v>131865.7</v>
      </c>
      <c r="O64" s="59" t="n">
        <f aca="false">M64-N64</f>
        <v>157394.3</v>
      </c>
      <c r="P64" s="64" t="s">
        <v>48</v>
      </c>
      <c r="Q64" s="56" t="n">
        <v>131865.7</v>
      </c>
      <c r="R64" s="56" t="n">
        <v>145960</v>
      </c>
      <c r="S64" s="56" t="n">
        <v>121134.6</v>
      </c>
      <c r="T64" s="66" t="n">
        <f aca="false">R64-S64</f>
        <v>24825.4</v>
      </c>
      <c r="U64" s="64" t="s">
        <v>48</v>
      </c>
      <c r="V64" s="56" t="n">
        <v>121134.6</v>
      </c>
      <c r="W64" s="56" t="n">
        <v>145960</v>
      </c>
      <c r="X64" s="56" t="n">
        <v>114707.5</v>
      </c>
      <c r="Y64" s="66" t="n">
        <f aca="false">W64-X64</f>
        <v>31252.5</v>
      </c>
      <c r="Z64" s="64" t="s">
        <v>48</v>
      </c>
      <c r="AA64" s="56" t="n">
        <v>114707.5</v>
      </c>
      <c r="AB64" s="58"/>
      <c r="AC64" s="62"/>
    </row>
    <row r="65" customFormat="false" ht="45" hidden="true" customHeight="true" outlineLevel="0" collapsed="false">
      <c r="A65" s="42"/>
      <c r="B65" s="53" t="n">
        <f aca="false">C65+D65+E65</f>
        <v>0</v>
      </c>
      <c r="C65" s="53"/>
      <c r="D65" s="53"/>
      <c r="E65" s="53"/>
      <c r="F65" s="54"/>
      <c r="G65" s="54"/>
      <c r="H65" s="54"/>
      <c r="I65" s="59" t="e">
        <f aca="false">H65/G65*100</f>
        <v>#DIV/0!</v>
      </c>
      <c r="J65" s="49" t="n">
        <f aca="false">G65</f>
        <v>0</v>
      </c>
      <c r="K65" s="59" t="e">
        <f aca="false">J65/G65*100</f>
        <v>#DIV/0!</v>
      </c>
      <c r="L65" s="59" t="n">
        <f aca="false">F65-J65</f>
        <v>0</v>
      </c>
      <c r="M65" s="54"/>
      <c r="N65" s="54"/>
      <c r="O65" s="49" t="n">
        <f aca="false">M65-N65</f>
        <v>0</v>
      </c>
      <c r="P65" s="55"/>
      <c r="Q65" s="56"/>
      <c r="R65" s="56"/>
      <c r="S65" s="56"/>
      <c r="T65" s="66" t="n">
        <f aca="false">R65-S65</f>
        <v>0</v>
      </c>
      <c r="U65" s="65"/>
      <c r="V65" s="56"/>
      <c r="W65" s="56"/>
      <c r="X65" s="56"/>
      <c r="Y65" s="51" t="n">
        <f aca="false">W65-X65</f>
        <v>0</v>
      </c>
      <c r="Z65" s="55"/>
      <c r="AA65" s="56"/>
      <c r="AB65" s="58"/>
      <c r="AC65" s="62"/>
    </row>
    <row r="66" s="76" customFormat="true" ht="16.5" hidden="false" customHeight="true" outlineLevel="0" collapsed="false">
      <c r="A66" s="70" t="s">
        <v>87</v>
      </c>
      <c r="B66" s="71" t="e">
        <f aca="false">B19+B28+B36+B42+B54+B57+B60</f>
        <v>#VALUE!</v>
      </c>
      <c r="C66" s="71" t="e">
        <f aca="false">C19+C28+C36+C42+C54+C57+C60</f>
        <v>#VALUE!</v>
      </c>
      <c r="D66" s="71" t="e">
        <f aca="false">D19+D28+D36+D42+D54+D57+D60</f>
        <v>#VALUE!</v>
      </c>
      <c r="E66" s="71" t="e">
        <f aca="false">E19+E28+E36+E42+E54+E57+E60</f>
        <v>#VALUE!</v>
      </c>
      <c r="F66" s="72" t="n">
        <f aca="false">F19+F28+F36++F42+F54+F60</f>
        <v>8865756.6</v>
      </c>
      <c r="G66" s="72" t="n">
        <f aca="false">G19+G28+G36++G42+G54+G60</f>
        <v>8134813.8</v>
      </c>
      <c r="H66" s="72" t="n">
        <f aca="false">H19+H28+H36++H42+H54+H60</f>
        <v>5911408.1</v>
      </c>
      <c r="I66" s="49" t="n">
        <f aca="false">H66/G66*100</f>
        <v>72.6680197646319</v>
      </c>
      <c r="J66" s="72" t="n">
        <f aca="false">J19+J28+J36++J42+J54+J60</f>
        <v>8134813.8</v>
      </c>
      <c r="K66" s="49" t="n">
        <f aca="false">J66/G66*100</f>
        <v>100</v>
      </c>
      <c r="L66" s="49" t="n">
        <f aca="false">F66-J66</f>
        <v>730942.8</v>
      </c>
      <c r="M66" s="72" t="n">
        <f aca="false">M19+M28+M36++M42+M54+M60</f>
        <v>9999784.8</v>
      </c>
      <c r="N66" s="72" t="n">
        <f aca="false">N19+N28+N36++N42+N54+N60</f>
        <v>7840445.7</v>
      </c>
      <c r="O66" s="49" t="n">
        <f aca="false">M66-N66</f>
        <v>2159339.1</v>
      </c>
      <c r="P66" s="73" t="s">
        <v>43</v>
      </c>
      <c r="Q66" s="74" t="n">
        <f aca="false">Q19+Q28+Q36++Q42+Q54+Q60</f>
        <v>7840498.8</v>
      </c>
      <c r="R66" s="74" t="n">
        <f aca="false">R19+R28+R36++R42+R54+R60</f>
        <v>10309300.9</v>
      </c>
      <c r="S66" s="74" t="n">
        <f aca="false">S19+S28+S36++S42+S54+S60</f>
        <v>6220565.3</v>
      </c>
      <c r="T66" s="51" t="n">
        <f aca="false">R66-S66</f>
        <v>4088735.6</v>
      </c>
      <c r="U66" s="73" t="s">
        <v>43</v>
      </c>
      <c r="V66" s="74" t="n">
        <f aca="false">V19+V28+V36++V42+V54+V60</f>
        <v>6220565.3</v>
      </c>
      <c r="W66" s="74" t="n">
        <f aca="false">W19+W28+W36++W42+W54+W60</f>
        <v>10337646.3</v>
      </c>
      <c r="X66" s="74" t="n">
        <f aca="false">X19+X28+X36++X42+X54+X60</f>
        <v>6130510.6</v>
      </c>
      <c r="Y66" s="51" t="n">
        <f aca="false">W66-X66</f>
        <v>4207135.7</v>
      </c>
      <c r="Z66" s="73" t="s">
        <v>43</v>
      </c>
      <c r="AA66" s="74" t="n">
        <f aca="false">AA19+AA28+AA36++AA42+AA54+AA60</f>
        <v>6130510.6</v>
      </c>
      <c r="AB66" s="75"/>
      <c r="AC66" s="75"/>
    </row>
    <row r="67" customFormat="false" ht="51" hidden="false" customHeight="true" outlineLevel="0" collapsed="false">
      <c r="A67" s="48" t="s">
        <v>88</v>
      </c>
      <c r="B67" s="24" t="n">
        <f aca="false">B69</f>
        <v>195100</v>
      </c>
      <c r="C67" s="24" t="n">
        <f aca="false">C69</f>
        <v>48600</v>
      </c>
      <c r="D67" s="24" t="n">
        <f aca="false">D69</f>
        <v>0</v>
      </c>
      <c r="E67" s="24" t="n">
        <f aca="false">E69</f>
        <v>146500</v>
      </c>
      <c r="F67" s="49" t="n">
        <v>512770.6</v>
      </c>
      <c r="G67" s="49" t="n">
        <v>512770.6</v>
      </c>
      <c r="H67" s="49" t="n">
        <v>384577.9</v>
      </c>
      <c r="I67" s="49" t="n">
        <f aca="false">H67/G67*100</f>
        <v>74.999990249051</v>
      </c>
      <c r="J67" s="49" t="n">
        <f aca="false">G67</f>
        <v>512770.6</v>
      </c>
      <c r="K67" s="49" t="n">
        <f aca="false">J67/G67*100</f>
        <v>100</v>
      </c>
      <c r="L67" s="49" t="n">
        <f aca="false">F67-J67</f>
        <v>0</v>
      </c>
      <c r="M67" s="49" t="n">
        <f aca="false">M69</f>
        <v>595572.8</v>
      </c>
      <c r="N67" s="49" t="n">
        <f aca="false">N69</f>
        <v>589021.5</v>
      </c>
      <c r="O67" s="49" t="n">
        <f aca="false">M67-N67</f>
        <v>6551.30000000005</v>
      </c>
      <c r="P67" s="50" t="s">
        <v>43</v>
      </c>
      <c r="Q67" s="51" t="n">
        <f aca="false">Q69</f>
        <v>589021.5</v>
      </c>
      <c r="R67" s="51" t="n">
        <f aca="false">R69</f>
        <v>595572.8</v>
      </c>
      <c r="S67" s="51" t="n">
        <f aca="false">S69</f>
        <v>512770.6</v>
      </c>
      <c r="T67" s="51" t="n">
        <f aca="false">R67-S67</f>
        <v>82802.2000000001</v>
      </c>
      <c r="U67" s="50" t="s">
        <v>43</v>
      </c>
      <c r="V67" s="51" t="n">
        <f aca="false">V69</f>
        <v>512770.6</v>
      </c>
      <c r="W67" s="51" t="n">
        <f aca="false">W69</f>
        <v>595572.8</v>
      </c>
      <c r="X67" s="51" t="n">
        <f aca="false">X69</f>
        <v>512770.6</v>
      </c>
      <c r="Y67" s="51" t="n">
        <f aca="false">W67-X67</f>
        <v>82802.2000000001</v>
      </c>
      <c r="Z67" s="50" t="s">
        <v>43</v>
      </c>
      <c r="AA67" s="51" t="n">
        <f aca="false">AA69</f>
        <v>512770.6</v>
      </c>
      <c r="AB67" s="40"/>
      <c r="AC67" s="40"/>
    </row>
    <row r="68" customFormat="false" ht="16.5" hidden="false" customHeight="true" outlineLevel="0" collapsed="false">
      <c r="A68" s="52" t="s">
        <v>44</v>
      </c>
      <c r="B68" s="53"/>
      <c r="C68" s="53"/>
      <c r="D68" s="53"/>
      <c r="E68" s="53"/>
      <c r="F68" s="54"/>
      <c r="G68" s="54"/>
      <c r="H68" s="54"/>
      <c r="I68" s="59"/>
      <c r="J68" s="49"/>
      <c r="K68" s="49"/>
      <c r="L68" s="59"/>
      <c r="M68" s="54"/>
      <c r="N68" s="54"/>
      <c r="O68" s="59"/>
      <c r="P68" s="55"/>
      <c r="Q68" s="56"/>
      <c r="R68" s="56"/>
      <c r="S68" s="56"/>
      <c r="T68" s="66"/>
      <c r="U68" s="57"/>
      <c r="V68" s="56"/>
      <c r="W68" s="56"/>
      <c r="X68" s="56"/>
      <c r="Y68" s="66"/>
      <c r="Z68" s="55"/>
      <c r="AA68" s="56"/>
      <c r="AB68" s="58"/>
      <c r="AC68" s="29"/>
    </row>
    <row r="69" customFormat="false" ht="249.75" hidden="false" customHeight="true" outlineLevel="0" collapsed="false">
      <c r="A69" s="52" t="s">
        <v>89</v>
      </c>
      <c r="B69" s="53" t="n">
        <f aca="false">C69+D69+E69</f>
        <v>195100</v>
      </c>
      <c r="C69" s="53" t="n">
        <v>48600</v>
      </c>
      <c r="D69" s="53"/>
      <c r="E69" s="53" t="n">
        <v>146500</v>
      </c>
      <c r="F69" s="54" t="n">
        <v>512770.6</v>
      </c>
      <c r="G69" s="54" t="n">
        <v>512770.6</v>
      </c>
      <c r="H69" s="54" t="n">
        <v>384577.9</v>
      </c>
      <c r="I69" s="59" t="n">
        <f aca="false">H69/G69*100</f>
        <v>74.999990249051</v>
      </c>
      <c r="J69" s="59" t="n">
        <f aca="false">G69</f>
        <v>512770.6</v>
      </c>
      <c r="K69" s="59" t="n">
        <f aca="false">J69/G69*100</f>
        <v>100</v>
      </c>
      <c r="L69" s="59" t="n">
        <f aca="false">F69-J69</f>
        <v>0</v>
      </c>
      <c r="M69" s="54" t="n">
        <v>595572.8</v>
      </c>
      <c r="N69" s="54" t="n">
        <v>589021.5</v>
      </c>
      <c r="O69" s="59" t="n">
        <f aca="false">M69-N69</f>
        <v>6551.30000000005</v>
      </c>
      <c r="P69" s="60" t="s">
        <v>46</v>
      </c>
      <c r="Q69" s="56" t="n">
        <f aca="false">N69</f>
        <v>589021.5</v>
      </c>
      <c r="R69" s="56" t="n">
        <v>595572.8</v>
      </c>
      <c r="S69" s="56" t="n">
        <v>512770.6</v>
      </c>
      <c r="T69" s="66" t="n">
        <f aca="false">R69-S69</f>
        <v>82802.2000000001</v>
      </c>
      <c r="U69" s="60" t="s">
        <v>46</v>
      </c>
      <c r="V69" s="56" t="n">
        <f aca="false">S69</f>
        <v>512770.6</v>
      </c>
      <c r="W69" s="56" t="n">
        <v>595572.8</v>
      </c>
      <c r="X69" s="56" t="n">
        <v>512770.6</v>
      </c>
      <c r="Y69" s="66" t="n">
        <f aca="false">W69-X69</f>
        <v>82802.2000000001</v>
      </c>
      <c r="Z69" s="60" t="s">
        <v>46</v>
      </c>
      <c r="AA69" s="56" t="n">
        <f aca="false">X69</f>
        <v>512770.6</v>
      </c>
      <c r="AB69" s="58"/>
      <c r="AC69" s="62"/>
    </row>
    <row r="70" customFormat="false" ht="52.5" hidden="false" customHeight="true" outlineLevel="0" collapsed="false">
      <c r="A70" s="77" t="s">
        <v>90</v>
      </c>
      <c r="B70" s="24" t="n">
        <f aca="false">B72+B73</f>
        <v>628457.8</v>
      </c>
      <c r="C70" s="24" t="n">
        <f aca="false">C72+C73</f>
        <v>542557.8</v>
      </c>
      <c r="D70" s="24" t="n">
        <f aca="false">D72+D73</f>
        <v>0</v>
      </c>
      <c r="E70" s="24" t="n">
        <f aca="false">E72+E73</f>
        <v>85900</v>
      </c>
      <c r="F70" s="49" t="n">
        <v>194178</v>
      </c>
      <c r="G70" s="49" t="n">
        <v>194178</v>
      </c>
      <c r="H70" s="49" t="n">
        <v>144960.6</v>
      </c>
      <c r="I70" s="49" t="n">
        <f aca="false">H70/G70*100</f>
        <v>74.6534622871798</v>
      </c>
      <c r="J70" s="49" t="n">
        <f aca="false">G70</f>
        <v>194178</v>
      </c>
      <c r="K70" s="49" t="n">
        <f aca="false">J70/G70*100</f>
        <v>100</v>
      </c>
      <c r="L70" s="49" t="n">
        <f aca="false">F70-J70</f>
        <v>0</v>
      </c>
      <c r="M70" s="49" t="n">
        <f aca="false">M72+M73</f>
        <v>211662.7</v>
      </c>
      <c r="N70" s="49" t="n">
        <f aca="false">N72+N73</f>
        <v>210135.6</v>
      </c>
      <c r="O70" s="49" t="n">
        <f aca="false">M70-N70</f>
        <v>1527.09999999998</v>
      </c>
      <c r="P70" s="50" t="s">
        <v>43</v>
      </c>
      <c r="Q70" s="51" t="n">
        <f aca="false">Q72+Q73</f>
        <v>210135.6</v>
      </c>
      <c r="R70" s="51" t="n">
        <f aca="false">R72+R73</f>
        <v>205835.8</v>
      </c>
      <c r="S70" s="51" t="n">
        <f aca="false">S72+S73</f>
        <v>177977.7</v>
      </c>
      <c r="T70" s="51" t="n">
        <f aca="false">R70-S70</f>
        <v>27858.1</v>
      </c>
      <c r="U70" s="50" t="s">
        <v>43</v>
      </c>
      <c r="V70" s="51" t="n">
        <f aca="false">V72+V73</f>
        <v>177977.7</v>
      </c>
      <c r="W70" s="51" t="n">
        <f aca="false">W72+W73</f>
        <v>202387.1</v>
      </c>
      <c r="X70" s="51" t="n">
        <f aca="false">X72+X73</f>
        <v>174529</v>
      </c>
      <c r="Y70" s="51" t="n">
        <f aca="false">W70-X70</f>
        <v>27858.1</v>
      </c>
      <c r="Z70" s="50" t="s">
        <v>43</v>
      </c>
      <c r="AA70" s="51" t="n">
        <f aca="false">AA72+AA73</f>
        <v>174529</v>
      </c>
      <c r="AB70" s="40"/>
      <c r="AC70" s="40"/>
    </row>
    <row r="71" customFormat="false" ht="17.25" hidden="false" customHeight="true" outlineLevel="0" collapsed="false">
      <c r="A71" s="52" t="s">
        <v>44</v>
      </c>
      <c r="B71" s="53"/>
      <c r="C71" s="53"/>
      <c r="D71" s="53"/>
      <c r="E71" s="53"/>
      <c r="F71" s="54"/>
      <c r="G71" s="54"/>
      <c r="H71" s="54"/>
      <c r="I71" s="49"/>
      <c r="J71" s="49"/>
      <c r="K71" s="59"/>
      <c r="L71" s="59"/>
      <c r="M71" s="54"/>
      <c r="N71" s="54"/>
      <c r="O71" s="59"/>
      <c r="P71" s="55"/>
      <c r="Q71" s="56"/>
      <c r="R71" s="56"/>
      <c r="S71" s="56"/>
      <c r="T71" s="66"/>
      <c r="U71" s="57"/>
      <c r="V71" s="56"/>
      <c r="W71" s="56"/>
      <c r="X71" s="56"/>
      <c r="Y71" s="66"/>
      <c r="Z71" s="55"/>
      <c r="AA71" s="56"/>
      <c r="AB71" s="58"/>
      <c r="AC71" s="29"/>
    </row>
    <row r="72" customFormat="false" ht="249" hidden="false" customHeight="true" outlineLevel="0" collapsed="false">
      <c r="A72" s="52" t="s">
        <v>89</v>
      </c>
      <c r="B72" s="53" t="n">
        <f aca="false">C72+D72+E72</f>
        <v>119900</v>
      </c>
      <c r="C72" s="53" t="n">
        <v>34000</v>
      </c>
      <c r="D72" s="53"/>
      <c r="E72" s="53" t="n">
        <v>85900</v>
      </c>
      <c r="F72" s="54" t="n">
        <v>110968.2</v>
      </c>
      <c r="G72" s="54" t="n">
        <v>110968.2</v>
      </c>
      <c r="H72" s="54" t="n">
        <v>83226.2</v>
      </c>
      <c r="I72" s="59" t="n">
        <f aca="false">H72/G72*100</f>
        <v>75.0000450579535</v>
      </c>
      <c r="J72" s="59" t="n">
        <f aca="false">G72</f>
        <v>110968.2</v>
      </c>
      <c r="K72" s="59" t="n">
        <f aca="false">J72/G72*100</f>
        <v>100</v>
      </c>
      <c r="L72" s="59" t="n">
        <f aca="false">F72-J72</f>
        <v>0</v>
      </c>
      <c r="M72" s="54" t="n">
        <v>138826.3</v>
      </c>
      <c r="N72" s="54" t="n">
        <v>137299.2</v>
      </c>
      <c r="O72" s="59" t="n">
        <f aca="false">M72-N72</f>
        <v>1527.09999999998</v>
      </c>
      <c r="P72" s="60" t="s">
        <v>46</v>
      </c>
      <c r="Q72" s="56" t="n">
        <f aca="false">N72</f>
        <v>137299.2</v>
      </c>
      <c r="R72" s="56" t="n">
        <v>138826.3</v>
      </c>
      <c r="S72" s="56" t="n">
        <v>110968.2</v>
      </c>
      <c r="T72" s="66" t="n">
        <f aca="false">R72-S72</f>
        <v>27858.1</v>
      </c>
      <c r="U72" s="60" t="s">
        <v>46</v>
      </c>
      <c r="V72" s="56" t="n">
        <f aca="false">S72</f>
        <v>110968.2</v>
      </c>
      <c r="W72" s="56" t="n">
        <v>138826.3</v>
      </c>
      <c r="X72" s="56" t="n">
        <v>110968.2</v>
      </c>
      <c r="Y72" s="66" t="n">
        <f aca="false">W72-X72</f>
        <v>27858.1</v>
      </c>
      <c r="Z72" s="60" t="s">
        <v>46</v>
      </c>
      <c r="AA72" s="56" t="n">
        <f aca="false">X72</f>
        <v>110968.2</v>
      </c>
      <c r="AB72" s="58"/>
      <c r="AC72" s="62"/>
    </row>
    <row r="73" customFormat="false" ht="97.5" hidden="false" customHeight="true" outlineLevel="0" collapsed="false">
      <c r="A73" s="52" t="s">
        <v>91</v>
      </c>
      <c r="B73" s="53" t="n">
        <f aca="false">C73+D73+E73</f>
        <v>508557.8</v>
      </c>
      <c r="C73" s="53" t="n">
        <v>508557.8</v>
      </c>
      <c r="D73" s="53"/>
      <c r="E73" s="53"/>
      <c r="F73" s="54" t="n">
        <v>83209.8</v>
      </c>
      <c r="G73" s="54" t="n">
        <v>83209.8</v>
      </c>
      <c r="H73" s="54" t="n">
        <v>61734.4</v>
      </c>
      <c r="I73" s="59" t="n">
        <f aca="false">H73/G73*100</f>
        <v>74.1912611254924</v>
      </c>
      <c r="J73" s="59" t="n">
        <f aca="false">G73</f>
        <v>83209.8</v>
      </c>
      <c r="K73" s="59" t="n">
        <f aca="false">J73/G73*100</f>
        <v>100</v>
      </c>
      <c r="L73" s="59" t="n">
        <f aca="false">F73-J73</f>
        <v>0</v>
      </c>
      <c r="M73" s="54" t="n">
        <v>72836.4</v>
      </c>
      <c r="N73" s="54" t="n">
        <v>72836.4</v>
      </c>
      <c r="O73" s="59" t="n">
        <f aca="false">M73-N73</f>
        <v>0</v>
      </c>
      <c r="P73" s="64" t="s">
        <v>52</v>
      </c>
      <c r="Q73" s="56" t="n">
        <v>72836.4</v>
      </c>
      <c r="R73" s="56" t="n">
        <v>67009.5</v>
      </c>
      <c r="S73" s="56" t="n">
        <v>67009.5</v>
      </c>
      <c r="T73" s="66" t="n">
        <f aca="false">R73-S73</f>
        <v>0</v>
      </c>
      <c r="U73" s="64" t="s">
        <v>52</v>
      </c>
      <c r="V73" s="56" t="n">
        <v>67009.5</v>
      </c>
      <c r="W73" s="56" t="n">
        <v>63560.8</v>
      </c>
      <c r="X73" s="56" t="n">
        <v>63560.8</v>
      </c>
      <c r="Y73" s="66" t="n">
        <f aca="false">W73-X73</f>
        <v>0</v>
      </c>
      <c r="Z73" s="64" t="s">
        <v>52</v>
      </c>
      <c r="AA73" s="56" t="n">
        <v>63560.8</v>
      </c>
      <c r="AB73" s="58"/>
      <c r="AC73" s="62"/>
    </row>
    <row r="74" customFormat="false" ht="21.75" hidden="false" customHeight="true" outlineLevel="0" collapsed="false">
      <c r="A74" s="48" t="s">
        <v>92</v>
      </c>
      <c r="B74" s="53"/>
      <c r="C74" s="53"/>
      <c r="D74" s="53"/>
      <c r="E74" s="53"/>
      <c r="F74" s="54" t="n">
        <f aca="false">F19+F28+F36+F42+F54+F60</f>
        <v>8865756.6</v>
      </c>
      <c r="G74" s="54" t="n">
        <f aca="false">G19+G28+G36+G42+G54+G60</f>
        <v>8134813.8</v>
      </c>
      <c r="H74" s="54" t="n">
        <f aca="false">H19+H28+H36+H42+H54+H60</f>
        <v>5911408.1</v>
      </c>
      <c r="I74" s="59" t="n">
        <f aca="false">H74/G74*100</f>
        <v>72.6680197646319</v>
      </c>
      <c r="J74" s="54" t="n">
        <f aca="false">J19+J28+J36+J42+J54+J60</f>
        <v>8134813.8</v>
      </c>
      <c r="K74" s="59" t="n">
        <f aca="false">J74/G74*100</f>
        <v>100</v>
      </c>
      <c r="L74" s="59" t="n">
        <f aca="false">F74-J74</f>
        <v>730942.8</v>
      </c>
      <c r="M74" s="54" t="n">
        <f aca="false">M19+M28+M36+M42+M54+M60</f>
        <v>9999784.8</v>
      </c>
      <c r="N74" s="54" t="n">
        <f aca="false">N19+N28+N36+N42+N54+N60</f>
        <v>7840445.7</v>
      </c>
      <c r="O74" s="59" t="n">
        <f aca="false">M74-N74</f>
        <v>2159339.1</v>
      </c>
      <c r="P74" s="55" t="s">
        <v>43</v>
      </c>
      <c r="Q74" s="56" t="n">
        <f aca="false">Q19+Q28+Q36+Q42+Q54+Q60</f>
        <v>7840498.8</v>
      </c>
      <c r="R74" s="56" t="n">
        <f aca="false">R19+R28+R36+R42+R54+R60</f>
        <v>10309300.9</v>
      </c>
      <c r="S74" s="56" t="n">
        <f aca="false">S19+S28+S36+S42+S54+S60</f>
        <v>6220565.3</v>
      </c>
      <c r="T74" s="66" t="n">
        <f aca="false">R74-S74</f>
        <v>4088735.6</v>
      </c>
      <c r="U74" s="55" t="s">
        <v>43</v>
      </c>
      <c r="V74" s="56" t="n">
        <f aca="false">V19+V28+V36+V42+V54+V60</f>
        <v>6220565.3</v>
      </c>
      <c r="W74" s="56" t="n">
        <f aca="false">W19+W28+W36+W42+W54+W60</f>
        <v>10337646.3</v>
      </c>
      <c r="X74" s="56" t="n">
        <f aca="false">X19+X28+X36+X42+X54+X60</f>
        <v>6130510.6</v>
      </c>
      <c r="Y74" s="66" t="n">
        <f aca="false">W74-X74</f>
        <v>4207135.7</v>
      </c>
      <c r="Z74" s="55" t="s">
        <v>43</v>
      </c>
      <c r="AA74" s="56" t="n">
        <f aca="false">AA19+AA28+AA36+AA42+AA54+AA60</f>
        <v>6130510.6</v>
      </c>
      <c r="AB74" s="58"/>
      <c r="AC74" s="62"/>
    </row>
    <row r="75" customFormat="false" ht="24" hidden="false" customHeight="true" outlineLevel="0" collapsed="false">
      <c r="A75" s="52" t="s">
        <v>93</v>
      </c>
      <c r="B75" s="53"/>
      <c r="C75" s="53"/>
      <c r="D75" s="53"/>
      <c r="E75" s="53"/>
      <c r="F75" s="54" t="n">
        <f aca="false">F21</f>
        <v>4677191.5</v>
      </c>
      <c r="G75" s="54" t="n">
        <f aca="false">G21</f>
        <v>4677191.5</v>
      </c>
      <c r="H75" s="54" t="n">
        <f aca="false">H21</f>
        <v>3507893.6</v>
      </c>
      <c r="I75" s="59" t="n">
        <f aca="false">H75/G75*100</f>
        <v>74.9999994654912</v>
      </c>
      <c r="J75" s="54" t="n">
        <f aca="false">J21</f>
        <v>4677191.5</v>
      </c>
      <c r="K75" s="59" t="n">
        <f aca="false">J75/G75*100</f>
        <v>100</v>
      </c>
      <c r="L75" s="59" t="n">
        <f aca="false">F75-J75</f>
        <v>0</v>
      </c>
      <c r="M75" s="54" t="n">
        <f aca="false">M21</f>
        <v>6232811.5</v>
      </c>
      <c r="N75" s="54" t="n">
        <f aca="false">N21</f>
        <v>6168684.1</v>
      </c>
      <c r="O75" s="59" t="n">
        <f aca="false">M75-N75</f>
        <v>64127.4000000004</v>
      </c>
      <c r="P75" s="55"/>
      <c r="Q75" s="56" t="n">
        <f aca="false">Q21</f>
        <v>6168684.1</v>
      </c>
      <c r="R75" s="56" t="n">
        <f aca="false">R21</f>
        <v>6232811.5</v>
      </c>
      <c r="S75" s="56" t="n">
        <f aca="false">S21</f>
        <v>4677191.5</v>
      </c>
      <c r="T75" s="66" t="n">
        <f aca="false">R75-S75</f>
        <v>1555620</v>
      </c>
      <c r="U75" s="55"/>
      <c r="V75" s="56" t="n">
        <f aca="false">V21</f>
        <v>4677191.5</v>
      </c>
      <c r="W75" s="56" t="n">
        <f aca="false">W21</f>
        <v>6232811.5</v>
      </c>
      <c r="X75" s="56" t="n">
        <f aca="false">X21</f>
        <v>4677191.5</v>
      </c>
      <c r="Y75" s="66" t="n">
        <f aca="false">W75-X75</f>
        <v>1555620</v>
      </c>
      <c r="Z75" s="55"/>
      <c r="AA75" s="56" t="n">
        <f aca="false">AA21</f>
        <v>4677191.5</v>
      </c>
      <c r="AB75" s="78"/>
      <c r="AC75" s="78"/>
    </row>
    <row r="76" s="76" customFormat="true" ht="19.5" hidden="false" customHeight="true" outlineLevel="0" collapsed="false">
      <c r="A76" s="48" t="s">
        <v>94</v>
      </c>
      <c r="B76" s="71" t="e">
        <f aca="false">B66+#REF!</f>
        <v>#VALUE!</v>
      </c>
      <c r="C76" s="71" t="e">
        <f aca="false">C66+#REF!</f>
        <v>#VALUE!</v>
      </c>
      <c r="D76" s="71" t="e">
        <f aca="false">D66+#REF!</f>
        <v>#VALUE!</v>
      </c>
      <c r="E76" s="71" t="e">
        <f aca="false">E66+#REF!</f>
        <v>#VALUE!</v>
      </c>
      <c r="F76" s="72" t="n">
        <f aca="false">F19+F28+F36+F42+F54+F60+F67+F70</f>
        <v>9572705.2</v>
      </c>
      <c r="G76" s="72" t="n">
        <v>8752659.3</v>
      </c>
      <c r="H76" s="72" t="n">
        <v>6370265.3</v>
      </c>
      <c r="I76" s="49" t="n">
        <f aca="false">H76/G76*100</f>
        <v>72.7809124250958</v>
      </c>
      <c r="J76" s="49" t="n">
        <f aca="false">G76</f>
        <v>8752659.3</v>
      </c>
      <c r="K76" s="49" t="n">
        <f aca="false">J76/G76*100</f>
        <v>100</v>
      </c>
      <c r="L76" s="49" t="n">
        <f aca="false">F76-J76</f>
        <v>820045.9</v>
      </c>
      <c r="M76" s="72" t="n">
        <f aca="false">M19+M28+M36+M42+M54+M60+M67+M70</f>
        <v>10807020.3</v>
      </c>
      <c r="N76" s="72" t="n">
        <f aca="false">N19+N28+N36+N42+N54+N60+N67+N70</f>
        <v>8639602.8</v>
      </c>
      <c r="O76" s="49" t="n">
        <f aca="false">M76-N76</f>
        <v>2167417.5</v>
      </c>
      <c r="P76" s="73" t="s">
        <v>43</v>
      </c>
      <c r="Q76" s="74" t="n">
        <f aca="false">Q19+Q28+Q36+Q42+Q54+Q60+Q67+Q70</f>
        <v>8639655.9</v>
      </c>
      <c r="R76" s="74" t="n">
        <f aca="false">R19+R28+R36+R42+R54+R60+R67+R70</f>
        <v>11110709.5</v>
      </c>
      <c r="S76" s="74" t="n">
        <f aca="false">S19+S28+S36+S42+S54+S60+S67+S70</f>
        <v>6911313.6</v>
      </c>
      <c r="T76" s="51" t="n">
        <f aca="false">R76-S76</f>
        <v>4199395.9</v>
      </c>
      <c r="U76" s="73" t="s">
        <v>43</v>
      </c>
      <c r="V76" s="74" t="n">
        <f aca="false">V19+V28+V36+V42+V54+V60+V67+V70</f>
        <v>6911313.6</v>
      </c>
      <c r="W76" s="74" t="n">
        <f aca="false">W19+W28+W36+W42+W54+W60+W67+W70</f>
        <v>11135606.2</v>
      </c>
      <c r="X76" s="74" t="n">
        <f aca="false">X19+X28+X36+X42+X54+X60+X67+X70</f>
        <v>6817810.2</v>
      </c>
      <c r="Y76" s="51" t="n">
        <f aca="false">W76-X76</f>
        <v>4317796</v>
      </c>
      <c r="Z76" s="73" t="s">
        <v>43</v>
      </c>
      <c r="AA76" s="74" t="n">
        <f aca="false">AA19+AA28+AA36+AA42+AA54+AA60+AA67+AA70</f>
        <v>6817810.2</v>
      </c>
      <c r="AB76" s="75"/>
      <c r="AC76" s="75"/>
    </row>
    <row r="77" customFormat="false" ht="23.25" hidden="false" customHeight="true" outlineLevel="0" collapsed="false">
      <c r="A77" s="52" t="s">
        <v>93</v>
      </c>
      <c r="B77" s="79"/>
      <c r="C77" s="79"/>
      <c r="D77" s="79"/>
      <c r="E77" s="79"/>
      <c r="F77" s="72" t="n">
        <f aca="false">F72+F69+F21</f>
        <v>5300930.3</v>
      </c>
      <c r="G77" s="72" t="n">
        <f aca="false">G72+G69+G21</f>
        <v>5300930.3</v>
      </c>
      <c r="H77" s="72" t="n">
        <f aca="false">H72+H69+H21</f>
        <v>3975697.7</v>
      </c>
      <c r="I77" s="49" t="n">
        <f aca="false">H77/G77*100</f>
        <v>74.9999995283847</v>
      </c>
      <c r="J77" s="72" t="n">
        <f aca="false">J72+J69+J21</f>
        <v>5300930.3</v>
      </c>
      <c r="K77" s="49" t="n">
        <f aca="false">J77/G77*100</f>
        <v>100</v>
      </c>
      <c r="L77" s="49" t="n">
        <f aca="false">F77-J77</f>
        <v>0</v>
      </c>
      <c r="M77" s="72" t="n">
        <f aca="false">M72+M69+M21</f>
        <v>6967210.6</v>
      </c>
      <c r="N77" s="72" t="n">
        <f aca="false">N72+N69+N21</f>
        <v>6895004.8</v>
      </c>
      <c r="O77" s="49" t="n">
        <f aca="false">M77-N77</f>
        <v>72205.7999999998</v>
      </c>
      <c r="P77" s="73"/>
      <c r="Q77" s="74" t="n">
        <f aca="false">Q72+Q69+Q21</f>
        <v>6895004.8</v>
      </c>
      <c r="R77" s="74" t="n">
        <f aca="false">R72+R69+R21</f>
        <v>6967210.6</v>
      </c>
      <c r="S77" s="74" t="n">
        <f aca="false">S72+S69+S21</f>
        <v>5300930.3</v>
      </c>
      <c r="T77" s="51" t="n">
        <f aca="false">R77-S77</f>
        <v>1666280.3</v>
      </c>
      <c r="U77" s="73"/>
      <c r="V77" s="74" t="n">
        <f aca="false">V72+V69+V21</f>
        <v>5300930.3</v>
      </c>
      <c r="W77" s="74" t="n">
        <f aca="false">W72+W69+W21</f>
        <v>6967210.6</v>
      </c>
      <c r="X77" s="74" t="n">
        <f aca="false">X72+X69+X21</f>
        <v>5300930.3</v>
      </c>
      <c r="Y77" s="51" t="n">
        <f aca="false">W77-X77</f>
        <v>1666280.3</v>
      </c>
      <c r="Z77" s="73"/>
      <c r="AA77" s="74" t="n">
        <f aca="false">AA72+AA69+AA21</f>
        <v>5300930.3</v>
      </c>
      <c r="AB77" s="75"/>
      <c r="AC77" s="75"/>
    </row>
    <row r="78" customFormat="false" ht="35.25" hidden="false" customHeight="true" outlineLevel="0" collapsed="false">
      <c r="A78" s="80"/>
      <c r="B78" s="80"/>
      <c r="C78" s="80"/>
      <c r="D78" s="80"/>
      <c r="E78" s="80"/>
      <c r="F78" s="29"/>
      <c r="G78" s="29"/>
      <c r="H78" s="29"/>
      <c r="I78" s="29"/>
      <c r="J78" s="29"/>
      <c r="K78" s="29"/>
      <c r="L78" s="81"/>
      <c r="M78" s="29"/>
      <c r="N78" s="29"/>
      <c r="O78" s="29"/>
      <c r="P78" s="29"/>
      <c r="Q78" s="29"/>
      <c r="R78" s="29"/>
      <c r="S78" s="29"/>
      <c r="T78" s="82"/>
      <c r="U78" s="29"/>
      <c r="V78" s="29"/>
      <c r="W78" s="29"/>
      <c r="X78" s="29"/>
      <c r="Y78" s="29"/>
      <c r="Z78" s="29"/>
      <c r="AA78" s="29"/>
    </row>
    <row r="79" customFormat="false" ht="24.75" hidden="false" customHeight="true" outlineLevel="0" collapsed="false">
      <c r="A79" s="83"/>
      <c r="B79" s="84" t="e">
        <f aca="false">B76-B73</f>
        <v>#VALUE!</v>
      </c>
      <c r="C79" s="84" t="e">
        <f aca="false">C76-C73</f>
        <v>#VALUE!</v>
      </c>
      <c r="D79" s="84" t="e">
        <f aca="false">D76-D73</f>
        <v>#VALUE!</v>
      </c>
      <c r="E79" s="84" t="e">
        <f aca="false">E76-E73</f>
        <v>#VALUE!</v>
      </c>
      <c r="F79" s="75"/>
      <c r="G79" s="75"/>
      <c r="H79" s="75"/>
      <c r="I79" s="75"/>
      <c r="J79" s="75"/>
      <c r="K79" s="75"/>
      <c r="L79" s="8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86"/>
      <c r="AC79" s="71"/>
    </row>
    <row r="80" customFormat="false" ht="20.25" hidden="false" customHeight="false" outlineLevel="0" collapsed="false">
      <c r="A80" s="87"/>
      <c r="B80" s="87"/>
      <c r="C80" s="87"/>
      <c r="D80" s="87"/>
      <c r="E80" s="87"/>
      <c r="F80" s="88"/>
      <c r="G80" s="88"/>
      <c r="H80" s="88"/>
      <c r="I80" s="88"/>
      <c r="J80" s="88"/>
      <c r="K80" s="88"/>
      <c r="L80" s="89"/>
      <c r="M80" s="88"/>
      <c r="N80" s="88"/>
      <c r="O80" s="88"/>
      <c r="P80" s="88"/>
      <c r="Q80" s="88"/>
      <c r="R80" s="88"/>
      <c r="S80" s="88"/>
      <c r="T80" s="90"/>
      <c r="U80" s="88"/>
      <c r="V80" s="88"/>
      <c r="W80" s="88"/>
      <c r="X80" s="88"/>
      <c r="Y80" s="88"/>
      <c r="Z80" s="88"/>
      <c r="AA80" s="88"/>
      <c r="AB80" s="88"/>
      <c r="AC80" s="88"/>
    </row>
    <row r="81" customFormat="false" ht="21" hidden="false" customHeight="false" outlineLevel="0" collapsed="false">
      <c r="A81" s="91"/>
      <c r="B81" s="92" t="e">
        <f aca="false">B21+#REF!+B26+B27+#REF!+#REF!+#REF!+#REF!+B41+B44+#REF!+B56+B62+B63+B69+B72+B73+#REF!+#REF!+#REF!</f>
        <v>#VALUE!</v>
      </c>
      <c r="C81" s="92" t="e">
        <f aca="false">C21+#REF!+C26+C27+#REF!+#REF!+#REF!+#REF!+C41+C44+#REF!+C56+C62+C63+C69+C72+C73+#REF!+#REF!+#REF!</f>
        <v>#VALUE!</v>
      </c>
      <c r="D81" s="92" t="e">
        <f aca="false">D21+#REF!+D26+D27+#REF!+#REF!+#REF!+#REF!+D41+D44+#REF!+D56+D62+D63+D69+D72+D73+#REF!+#REF!+#REF!</f>
        <v>#VALUE!</v>
      </c>
      <c r="E81" s="92" t="e">
        <f aca="false">E21+#REF!+E26+E27+#REF!+#REF!+#REF!+#REF!+E41+E44+#REF!+E56+E62+E63+E69+E72+E73+#REF!+#REF!+#REF!</f>
        <v>#VALUE!</v>
      </c>
    </row>
    <row r="82" customFormat="false" ht="23.25" hidden="false" customHeight="false" outlineLevel="0" collapsed="false">
      <c r="B82" s="93"/>
      <c r="C82" s="93"/>
      <c r="D82" s="93"/>
      <c r="E82" s="93"/>
    </row>
    <row r="84" customFormat="false" ht="23.25" hidden="false" customHeight="false" outlineLevel="0" collapsed="false">
      <c r="B84" s="94" t="n">
        <f aca="false">B16+B72</f>
        <v>3464800</v>
      </c>
      <c r="C84" s="94" t="n">
        <f aca="false">C16+C72</f>
        <v>1496513.9</v>
      </c>
      <c r="D84" s="94" t="n">
        <f aca="false">D16+D72</f>
        <v>0</v>
      </c>
      <c r="E84" s="94" t="n">
        <f aca="false">E16+E72</f>
        <v>1968286.1</v>
      </c>
    </row>
  </sheetData>
  <mergeCells count="81">
    <mergeCell ref="P2:Q2"/>
    <mergeCell ref="P3:Q3"/>
    <mergeCell ref="A4:O4"/>
    <mergeCell ref="P4:Q4"/>
    <mergeCell ref="A5:P5"/>
    <mergeCell ref="P6:Q6"/>
    <mergeCell ref="A7:A9"/>
    <mergeCell ref="B7:E7"/>
    <mergeCell ref="F7:L7"/>
    <mergeCell ref="M7:Q7"/>
    <mergeCell ref="R7:V7"/>
    <mergeCell ref="W7:AA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R9"/>
    <mergeCell ref="S8:S9"/>
    <mergeCell ref="T8:T9"/>
    <mergeCell ref="U8:V8"/>
    <mergeCell ref="W8:W9"/>
    <mergeCell ref="X8:X9"/>
    <mergeCell ref="Y8:Y9"/>
    <mergeCell ref="Z8:AA8"/>
    <mergeCell ref="A22:A26"/>
    <mergeCell ref="F22:F26"/>
    <mergeCell ref="G22:G26"/>
    <mergeCell ref="H22:H26"/>
    <mergeCell ref="I22:I26"/>
    <mergeCell ref="J22:J26"/>
    <mergeCell ref="K22:K26"/>
    <mergeCell ref="L22:L26"/>
    <mergeCell ref="M25:M26"/>
    <mergeCell ref="N25:N26"/>
    <mergeCell ref="O25:O26"/>
    <mergeCell ref="R25:R26"/>
    <mergeCell ref="S25:S26"/>
    <mergeCell ref="W25:W26"/>
    <mergeCell ref="X25:X26"/>
    <mergeCell ref="A38:A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F40:F41"/>
    <mergeCell ref="G40:G41"/>
    <mergeCell ref="H40:H41"/>
    <mergeCell ref="I40:I41"/>
    <mergeCell ref="J40:J41"/>
    <mergeCell ref="K40:K41"/>
    <mergeCell ref="L40:L41"/>
    <mergeCell ref="P44:P47"/>
    <mergeCell ref="U44:U47"/>
    <mergeCell ref="Z44:Z47"/>
    <mergeCell ref="A51:A53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15T00:07:37Z</dcterms:modified>
  <cp:revision>0</cp:revision>
  <dc:subject/>
  <dc:title/>
</cp:coreProperties>
</file>