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7:$9</definedName>
    <definedName function="false" hidden="false" localSheetId="0" name="Excel_BuiltIn__FilterDatabase" vbProcedure="false">расходы!$A$7:$L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92">
  <si>
    <t xml:space="preserve">Приложение №10</t>
  </si>
  <si>
    <t xml:space="preserve">к Заключению от 15.11.2017</t>
  </si>
  <si>
    <t xml:space="preserve">№ 116-17/КФ-З-КСП</t>
  </si>
  <si>
    <t xml:space="preserve">Распределение бюджетных ассигнований непрограммной части бюджета Забайкальского края на 2017 - 2020 годы в разрезе главных распорядителей бюджетных средств</t>
  </si>
  <si>
    <t xml:space="preserve">Наименование ГРБС</t>
  </si>
  <si>
    <t xml:space="preserve">Наименование расходов</t>
  </si>
  <si>
    <t xml:space="preserve">Утверждено на 2017 год</t>
  </si>
  <si>
    <t xml:space="preserve">Предлагается проектом закона</t>
  </si>
  <si>
    <t xml:space="preserve">Законом Забайкальского края от 23.12.2016 №1429-ЗЗК,             тыс. рублей</t>
  </si>
  <si>
    <t xml:space="preserve">удельный вес в объеме расходов, %</t>
  </si>
  <si>
    <t xml:space="preserve">Законом Забайкальского края от 22.09.2017 №1503-ЗЗК,                 тыс. рублей</t>
  </si>
  <si>
    <t xml:space="preserve">на 2018 год,                    тыс. рублей</t>
  </si>
  <si>
    <t xml:space="preserve">на 2019 год,                             тыс. рублей</t>
  </si>
  <si>
    <t xml:space="preserve">на 2020 год,                       тыс. рублей</t>
  </si>
  <si>
    <r>
      <rPr>
        <b val="true"/>
        <sz val="11"/>
        <rFont val="Times New Roman"/>
        <family val="1"/>
        <charset val="204"/>
      </rPr>
      <t xml:space="preserve">Расходы всего,                        </t>
    </r>
    <r>
      <rPr>
        <sz val="11"/>
        <rFont val="Times New Roman"/>
        <family val="1"/>
        <charset val="204"/>
      </rPr>
      <t xml:space="preserve"> из них:</t>
    </r>
  </si>
  <si>
    <t xml:space="preserve">Непрограммная деятельность</t>
  </si>
  <si>
    <t xml:space="preserve">Администрация Губернатора Забайкальского края</t>
  </si>
  <si>
    <t xml:space="preserve">всего</t>
  </si>
  <si>
    <t xml:space="preserve">непрограммная деятельность</t>
  </si>
  <si>
    <t xml:space="preserve">высшее должностное лицо субъекта РФ, его заместители и отдельные члены Правительства Забайкальского края</t>
  </si>
  <si>
    <t xml:space="preserve">финансовое обеспечение выполнения функций государственных органов, в т.ч. территориальных органов</t>
  </si>
  <si>
    <t xml:space="preserve">Выполнение других обязательств государства в части материально-технического обеспечения деятельности государственного органа</t>
  </si>
  <si>
    <t xml:space="preserve">-</t>
  </si>
  <si>
    <t xml:space="preserve">Выполнение других обязательств государства</t>
  </si>
  <si>
    <t xml:space="preserve">Министерство финансов Забайкальского края</t>
  </si>
  <si>
    <t xml:space="preserve">резервные фонды исполнительных органов государственной власти субъекта РФ</t>
  </si>
  <si>
    <t xml:space="preserve">Резервный фонд Забайкальского края</t>
  </si>
  <si>
    <t xml:space="preserve">Повышение оплаты труда работникам бюджетной сферы</t>
  </si>
  <si>
    <t xml:space="preserve">Погашение просроченной кредиторской задолженности государственных и муниципальных учреждений</t>
  </si>
  <si>
    <t xml:space="preserve">Софинансирование для участия в государственных программах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Социально значимые для Забайкальского края мероприятия</t>
  </si>
  <si>
    <t xml:space="preserve">Дотации, связанные с особым режимом безопасного функционирования ЗАТО</t>
  </si>
  <si>
    <t xml:space="preserve">Ремонт и реконструкция объектов социальной инфраструктуры муниципальной собственности</t>
  </si>
  <si>
    <t xml:space="preserve">Министерство здравоохранения Забайкальского края</t>
  </si>
  <si>
    <t xml:space="preserve">Министерство культуры Забайкальского края</t>
  </si>
  <si>
    <t xml:space="preserve">Администрация Агинского Бурятского округа Забайкальского края</t>
  </si>
  <si>
    <t xml:space="preserve">Министерство труда и социальной защиты населения Забайкальского края</t>
  </si>
  <si>
    <t xml:space="preserve">Резервные фонды исполнительных органов государственной власти субъекта РФ</t>
  </si>
  <si>
    <t xml:space="preserve">Министерство физической культуры и спорта Забайкальского края</t>
  </si>
  <si>
    <t xml:space="preserve">Департамент по гражданской обороне и пожарной безопасности Забайкальского края</t>
  </si>
  <si>
    <t xml:space="preserve">Департамент управления делами Губернатора Забайкальского края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</t>
  </si>
  <si>
    <t xml:space="preserve">Осуществление государственных полномочий в сфере государственного управления</t>
  </si>
  <si>
    <t xml:space="preserve">Освещение деятельности органов государственной власти в средствах массовой информации</t>
  </si>
  <si>
    <t xml:space="preserve">Организация и проведение конкурса журналистов и средств массовой информации</t>
  </si>
  <si>
    <t xml:space="preserve">Государственная поддержка редакций периодических печатных изданий, осуществляющих свою деятельность на территории Забайкальского края</t>
  </si>
  <si>
    <t xml:space="preserve">Финансовое обеспечение выполнения функций государственных учреждений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Обеспечение деятельности депутатов Государственной Думы и их помощников в избирательных округах</t>
  </si>
  <si>
    <t xml:space="preserve">Обеспечение членов Совета Федерации и их помощников в субъектах РФ</t>
  </si>
  <si>
    <t xml:space="preserve">Учреждения, осуществляющие информирование населения о деятельности и решениях органов государственной власти</t>
  </si>
  <si>
    <t xml:space="preserve">Министерство международного сотрудничества и внешнеэкономических связей Забайкальского края</t>
  </si>
  <si>
    <t xml:space="preserve">Департамент государственного имущества и земельных отношений Забайкальского края</t>
  </si>
  <si>
    <t xml:space="preserve">Региональная служба по тарифам и ценообразованию Забайкальского края</t>
  </si>
  <si>
    <t xml:space="preserve">Финансовое обеспечение выполнения функций государственных органов, в т.ч. территориальных органов</t>
  </si>
  <si>
    <t xml:space="preserve">Выполнение других обязательств государства в части материально-технического обеспечения деятельности гоударственного соргана</t>
  </si>
  <si>
    <t xml:space="preserve">Министерство экономического развития Забайкальского края</t>
  </si>
  <si>
    <t xml:space="preserve">Министерство образования, науки и молодежной политики Забайкальского края</t>
  </si>
  <si>
    <t xml:space="preserve">Министерство территориального развития Забайкальского края</t>
  </si>
  <si>
    <t xml:space="preserve">Осуществление госполномочий по регистрации и учету граждан, имеющих право на получение единовременной социальной выплаты на приобретение или строительство жилого помещения</t>
  </si>
  <si>
    <t xml:space="preserve">Обеспечение жильем граждан, уволенных с военной службы (службы), и приравненных к ним лиц</t>
  </si>
  <si>
    <t xml:space="preserve">Капитальный ремонт объектов бюджетной сферы</t>
  </si>
  <si>
    <t xml:space="preserve">Департамент записи актов гражданского состояния Забайкальского края</t>
  </si>
  <si>
    <t xml:space="preserve">Осуществление полномочий РФ на содержание аппарата уполномоченного исполнительного органа государственной власти</t>
  </si>
  <si>
    <t xml:space="preserve">Осуществление полномочий РФ на обеспечение работ по переводу в электронную форму книг государственной регистрации актов гражданского состояния (актовых книг)</t>
  </si>
  <si>
    <t xml:space="preserve">Осуществление полномочий РФ на материально-техническое обеспечение исполнения полномочия</t>
  </si>
  <si>
    <t xml:space="preserve">Департамент по обеспечению деятельности мировых судей Забайкальского края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                          в РФ</t>
  </si>
  <si>
    <t xml:space="preserve">Обеспечение деятельности мировых судей</t>
  </si>
  <si>
    <t xml:space="preserve">Контрольно-счетная палата Забайкальского края</t>
  </si>
  <si>
    <t xml:space="preserve">Руководитель контрольно-счетной палаты субъекта РФ, его заместители и аудиторы</t>
  </si>
  <si>
    <t xml:space="preserve">Финансовое обеспечение выполнения функций гос. органов, в том числе территориальных органов</t>
  </si>
  <si>
    <t xml:space="preserve">Выполнение других обязательств государства в части материально-технического обеспечения деятельности гос. органа</t>
  </si>
  <si>
    <t xml:space="preserve">Избирательная комиссия Забайкальского края</t>
  </si>
  <si>
    <t xml:space="preserve">Проведение выборов</t>
  </si>
  <si>
    <t xml:space="preserve">Члены избирательной комиссии субъекта РФ</t>
  </si>
  <si>
    <t xml:space="preserve">Министерство природных ресурсов Забайкальского края</t>
  </si>
  <si>
    <t xml:space="preserve">Законодательное Собрание Забайкальского края</t>
  </si>
  <si>
    <t xml:space="preserve">Депутаты законодательного (представительного) органа государственной власти субъекта РФ</t>
  </si>
  <si>
    <t xml:space="preserve">Освещение деятельности органа государственной власти Забайкальского края в средствах массовой информации, печатных изданиях, в информационно-телекоммуникационной сети "Интернет"</t>
  </si>
  <si>
    <t xml:space="preserve">Представительство Правительства Забайкальского края при Правительстве Российской Федерации</t>
  </si>
  <si>
    <t xml:space="preserve">Высшее должностное лицо субъекта РФ, его заместители и отдельные члены Правительства Забайкальского края</t>
  </si>
  <si>
    <t xml:space="preserve">Уполномоченный по правам ребенка в Забайкальском крае и его аппарат</t>
  </si>
  <si>
    <t xml:space="preserve">Министерство сельского хозяйства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  <si>
    <t xml:space="preserve">Государственная инспекция Забайкальского края</t>
  </si>
  <si>
    <t xml:space="preserve">Государственная служба по охране объектов культурного наследия Забайкальского кр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#,##0.00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6.42"/>
    <col collapsed="false" customWidth="true" hidden="false" outlineLevel="0" max="3" min="3" style="2" width="18.56"/>
    <col collapsed="false" customWidth="true" hidden="false" outlineLevel="0" max="4" min="4" style="2" width="13.56"/>
    <col collapsed="false" customWidth="true" hidden="false" outlineLevel="0" max="5" min="5" style="2" width="18.56"/>
    <col collapsed="false" customWidth="true" hidden="false" outlineLevel="0" max="6" min="6" style="2" width="13.56"/>
    <col collapsed="false" customWidth="true" hidden="false" outlineLevel="0" max="7" min="7" style="2" width="14.99"/>
    <col collapsed="false" customWidth="true" hidden="false" outlineLevel="0" max="8" min="8" style="2" width="13.7"/>
    <col collapsed="false" customWidth="true" hidden="false" outlineLevel="0" max="9" min="9" style="2" width="14.99"/>
    <col collapsed="false" customWidth="true" hidden="false" outlineLevel="0" max="10" min="10" style="3" width="13.41"/>
    <col collapsed="false" customWidth="true" hidden="false" outlineLevel="0" max="11" min="11" style="2" width="14.99"/>
    <col collapsed="false" customWidth="true" hidden="false" outlineLevel="0" max="12" min="12" style="3" width="13.56"/>
    <col collapsed="false" customWidth="false" hidden="false" outlineLevel="0" max="14" min="13" style="3" width="9.14"/>
    <col collapsed="false" customWidth="true" hidden="false" outlineLevel="0" max="15" min="15" style="3" width="28.41"/>
    <col collapsed="false" customWidth="false" hidden="false" outlineLevel="0" max="257" min="16" style="3" width="9.14"/>
  </cols>
  <sheetData>
    <row r="1" customFormat="false" ht="18.75" hidden="false" customHeight="true" outlineLevel="0" collapsed="false">
      <c r="K1" s="4" t="s">
        <v>0</v>
      </c>
      <c r="L1" s="4"/>
    </row>
    <row r="2" customFormat="false" ht="15" hidden="false" customHeight="true" outlineLevel="0" collapsed="false">
      <c r="K2" s="4" t="s">
        <v>1</v>
      </c>
      <c r="L2" s="4"/>
    </row>
    <row r="3" customFormat="false" ht="17.25" hidden="false" customHeight="true" outlineLevel="0" collapsed="false">
      <c r="K3" s="4" t="s">
        <v>2</v>
      </c>
      <c r="L3" s="4"/>
    </row>
    <row r="4" customFormat="false" ht="11.25" hidden="false" customHeight="true" outlineLevel="0" collapsed="false">
      <c r="C4" s="5"/>
      <c r="D4" s="5"/>
      <c r="E4" s="5"/>
      <c r="F4" s="5"/>
      <c r="G4" s="5"/>
      <c r="H4" s="5"/>
      <c r="I4" s="5"/>
      <c r="J4" s="6"/>
      <c r="K4" s="5"/>
      <c r="L4" s="6"/>
    </row>
    <row r="5" s="8" customFormat="true" ht="34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7.25" hidden="tru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9"/>
      <c r="K6" s="11"/>
      <c r="L6" s="11"/>
    </row>
    <row r="7" customFormat="false" ht="17.25" hidden="false" customHeight="true" outlineLevel="0" collapsed="false">
      <c r="A7" s="12" t="s">
        <v>4</v>
      </c>
      <c r="B7" s="13" t="s">
        <v>5</v>
      </c>
      <c r="C7" s="14" t="s">
        <v>6</v>
      </c>
      <c r="D7" s="14"/>
      <c r="E7" s="14"/>
      <c r="F7" s="14"/>
      <c r="G7" s="14" t="s">
        <v>7</v>
      </c>
      <c r="H7" s="14"/>
      <c r="I7" s="14"/>
      <c r="J7" s="14"/>
      <c r="K7" s="14"/>
      <c r="L7" s="14"/>
    </row>
    <row r="8" s="16" customFormat="true" ht="81" hidden="false" customHeight="true" outlineLevel="0" collapsed="false">
      <c r="A8" s="12"/>
      <c r="B8" s="13"/>
      <c r="C8" s="15" t="s">
        <v>8</v>
      </c>
      <c r="D8" s="15" t="s">
        <v>9</v>
      </c>
      <c r="E8" s="15" t="s">
        <v>10</v>
      </c>
      <c r="F8" s="15" t="s">
        <v>9</v>
      </c>
      <c r="G8" s="15" t="s">
        <v>11</v>
      </c>
      <c r="H8" s="15" t="s">
        <v>9</v>
      </c>
      <c r="I8" s="15" t="s">
        <v>12</v>
      </c>
      <c r="J8" s="15" t="s">
        <v>9</v>
      </c>
      <c r="K8" s="15" t="s">
        <v>13</v>
      </c>
      <c r="L8" s="15" t="s">
        <v>9</v>
      </c>
    </row>
    <row r="9" s="21" customFormat="true" ht="12.75" hidden="false" customHeight="tru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9" t="n">
        <v>5</v>
      </c>
      <c r="F9" s="20" t="n">
        <v>6</v>
      </c>
      <c r="G9" s="20" t="n">
        <v>7</v>
      </c>
      <c r="H9" s="19" t="n">
        <v>8</v>
      </c>
      <c r="I9" s="17" t="n">
        <v>9</v>
      </c>
      <c r="J9" s="19" t="n">
        <v>10</v>
      </c>
      <c r="K9" s="19" t="n">
        <v>11</v>
      </c>
      <c r="L9" s="17" t="n">
        <v>12</v>
      </c>
    </row>
    <row r="10" s="28" customFormat="true" ht="37.5" hidden="false" customHeight="true" outlineLevel="0" collapsed="false">
      <c r="A10" s="22" t="s">
        <v>14</v>
      </c>
      <c r="B10" s="23"/>
      <c r="C10" s="24" t="n">
        <v>44441832.4</v>
      </c>
      <c r="D10" s="25" t="n">
        <v>100</v>
      </c>
      <c r="E10" s="24" t="n">
        <v>52115507.4</v>
      </c>
      <c r="F10" s="25" t="n">
        <v>100</v>
      </c>
      <c r="G10" s="24" t="n">
        <v>49582515.6</v>
      </c>
      <c r="H10" s="26" t="n">
        <v>100</v>
      </c>
      <c r="I10" s="24" t="n">
        <v>46002220.6</v>
      </c>
      <c r="J10" s="27" t="n">
        <v>100</v>
      </c>
      <c r="K10" s="24" t="n">
        <v>45386244.3</v>
      </c>
      <c r="L10" s="27" t="n">
        <v>100</v>
      </c>
      <c r="O10" s="29"/>
    </row>
    <row r="11" s="28" customFormat="true" ht="36.75" hidden="false" customHeight="true" outlineLevel="0" collapsed="false">
      <c r="A11" s="30" t="s">
        <v>15</v>
      </c>
      <c r="B11" s="23" t="n">
        <v>88</v>
      </c>
      <c r="C11" s="24" t="n">
        <v>2048766.7</v>
      </c>
      <c r="D11" s="25" t="n">
        <f aca="false">C11/C10*100</f>
        <v>4.60999600907545</v>
      </c>
      <c r="E11" s="24" t="n">
        <v>1954008.4</v>
      </c>
      <c r="F11" s="25" t="n">
        <f aca="false">E11/E10*100</f>
        <v>3.74937997821355</v>
      </c>
      <c r="G11" s="24" t="n">
        <v>4944393.7</v>
      </c>
      <c r="H11" s="26" t="n">
        <f aca="false">G11/G10*100</f>
        <v>9.97205091385077</v>
      </c>
      <c r="I11" s="24" t="n">
        <v>3993902.3</v>
      </c>
      <c r="J11" s="27" t="n">
        <f aca="false">I11/I10*100</f>
        <v>8.68197719133585</v>
      </c>
      <c r="K11" s="24" t="n">
        <v>3898413.4</v>
      </c>
      <c r="L11" s="27" t="n">
        <f aca="false">K11/K10*100</f>
        <v>8.5894161548855</v>
      </c>
      <c r="O11" s="29"/>
    </row>
    <row r="12" s="37" customFormat="true" ht="21.75" hidden="false" customHeight="true" outlineLevel="0" collapsed="false">
      <c r="A12" s="31" t="s">
        <v>16</v>
      </c>
      <c r="B12" s="32" t="s">
        <v>17</v>
      </c>
      <c r="C12" s="33" t="n">
        <v>155107.6</v>
      </c>
      <c r="D12" s="34" t="n">
        <f aca="false">C12/C10*100</f>
        <v>0.349012611820209</v>
      </c>
      <c r="E12" s="33" t="n">
        <v>150501.7</v>
      </c>
      <c r="F12" s="34" t="n">
        <f aca="false">E12/E10*100</f>
        <v>0.288784869434083</v>
      </c>
      <c r="G12" s="33" t="n">
        <v>148066</v>
      </c>
      <c r="H12" s="35" t="n">
        <f aca="false">G12/G10*100</f>
        <v>0.298625429162372</v>
      </c>
      <c r="I12" s="33" t="n">
        <v>136324.9</v>
      </c>
      <c r="J12" s="36" t="n">
        <f aca="false">I12/I10*100</f>
        <v>0.296344172568052</v>
      </c>
      <c r="K12" s="33" t="n">
        <v>129311.6</v>
      </c>
      <c r="L12" s="36" t="n">
        <f aca="false">K12/K10*100</f>
        <v>0.284913638469971</v>
      </c>
      <c r="O12" s="38"/>
    </row>
    <row r="13" s="37" customFormat="true" ht="22.5" hidden="false" customHeight="true" outlineLevel="0" collapsed="false">
      <c r="A13" s="31"/>
      <c r="B13" s="39" t="s">
        <v>18</v>
      </c>
      <c r="C13" s="40" t="n">
        <f aca="false">SUM(C14:C17)</f>
        <v>155107.6</v>
      </c>
      <c r="D13" s="41" t="n">
        <f aca="false">C13/C12*100</f>
        <v>100</v>
      </c>
      <c r="E13" s="40" t="n">
        <f aca="false">SUM(E14:E17)</f>
        <v>150501.7</v>
      </c>
      <c r="F13" s="41" t="n">
        <f aca="false">E13/E12*100</f>
        <v>100</v>
      </c>
      <c r="G13" s="40" t="n">
        <f aca="false">SUM(G14:G17)</f>
        <v>148066</v>
      </c>
      <c r="H13" s="42" t="n">
        <f aca="false">G13/G12*100</f>
        <v>100</v>
      </c>
      <c r="I13" s="40" t="n">
        <f aca="false">SUM(I14:I16)</f>
        <v>136324.9</v>
      </c>
      <c r="J13" s="43" t="n">
        <f aca="false">I13/I12*100</f>
        <v>100</v>
      </c>
      <c r="K13" s="40" t="n">
        <f aca="false">SUM(K14:K16)</f>
        <v>129311.6</v>
      </c>
      <c r="L13" s="43" t="n">
        <f aca="false">K13/K12*100</f>
        <v>100</v>
      </c>
      <c r="O13" s="38"/>
    </row>
    <row r="14" s="37" customFormat="true" ht="44.25" hidden="false" customHeight="true" outlineLevel="0" collapsed="false">
      <c r="A14" s="31"/>
      <c r="B14" s="44" t="s">
        <v>19</v>
      </c>
      <c r="C14" s="45" t="n">
        <v>16803.9</v>
      </c>
      <c r="D14" s="46" t="n">
        <f aca="false">C14/C12*100</f>
        <v>10.8337051182534</v>
      </c>
      <c r="E14" s="45" t="n">
        <v>16803.9</v>
      </c>
      <c r="F14" s="46" t="n">
        <f aca="false">E14/E12*100</f>
        <v>11.1652559406306</v>
      </c>
      <c r="G14" s="45" t="n">
        <v>14178.5</v>
      </c>
      <c r="H14" s="47" t="n">
        <f aca="false">G14/G12*100</f>
        <v>9.57579727959153</v>
      </c>
      <c r="I14" s="45" t="n">
        <v>14178.2</v>
      </c>
      <c r="J14" s="48" t="n">
        <f aca="false">I14/I12*100</f>
        <v>10.400301045517</v>
      </c>
      <c r="K14" s="45" t="n">
        <v>14178.2</v>
      </c>
      <c r="L14" s="48" t="n">
        <f aca="false">K14/K12*100</f>
        <v>10.964368239199</v>
      </c>
      <c r="O14" s="38"/>
    </row>
    <row r="15" s="37" customFormat="true" ht="47.25" hidden="false" customHeight="true" outlineLevel="0" collapsed="false">
      <c r="A15" s="31"/>
      <c r="B15" s="44" t="s">
        <v>20</v>
      </c>
      <c r="C15" s="45" t="n">
        <v>137135.4</v>
      </c>
      <c r="D15" s="46" t="n">
        <f aca="false">C15/C12*100</f>
        <v>88.4130758260717</v>
      </c>
      <c r="E15" s="45" t="n">
        <v>132341.4</v>
      </c>
      <c r="F15" s="46" t="n">
        <f aca="false">E15/E12*100</f>
        <v>87.933491781156</v>
      </c>
      <c r="G15" s="45" t="n">
        <v>131336.9</v>
      </c>
      <c r="H15" s="47" t="n">
        <f aca="false">G15/G12*100</f>
        <v>88.7015925330596</v>
      </c>
      <c r="I15" s="45" t="n">
        <v>122146.7</v>
      </c>
      <c r="J15" s="48" t="n">
        <f aca="false">I15/I12*100</f>
        <v>89.599698954483</v>
      </c>
      <c r="K15" s="45" t="n">
        <v>115133.4</v>
      </c>
      <c r="L15" s="48" t="n">
        <f aca="false">K15/K12*100</f>
        <v>89.035631760801</v>
      </c>
      <c r="O15" s="38"/>
    </row>
    <row r="16" s="37" customFormat="true" ht="58.5" hidden="false" customHeight="true" outlineLevel="0" collapsed="false">
      <c r="A16" s="31"/>
      <c r="B16" s="44" t="s">
        <v>21</v>
      </c>
      <c r="C16" s="45" t="s">
        <v>22</v>
      </c>
      <c r="D16" s="46" t="s">
        <v>22</v>
      </c>
      <c r="E16" s="45" t="n">
        <v>24</v>
      </c>
      <c r="F16" s="46" t="n">
        <f aca="false">E16/E12*100</f>
        <v>0.0159466637253931</v>
      </c>
      <c r="G16" s="45" t="n">
        <v>120</v>
      </c>
      <c r="H16" s="47" t="n">
        <f aca="false">G16/G12*100</f>
        <v>0.0810449394189078</v>
      </c>
      <c r="I16" s="45" t="s">
        <v>22</v>
      </c>
      <c r="J16" s="48" t="s">
        <v>22</v>
      </c>
      <c r="K16" s="45" t="s">
        <v>22</v>
      </c>
      <c r="L16" s="48" t="s">
        <v>22</v>
      </c>
      <c r="O16" s="38"/>
    </row>
    <row r="17" s="37" customFormat="true" ht="33.75" hidden="false" customHeight="true" outlineLevel="0" collapsed="false">
      <c r="A17" s="31"/>
      <c r="B17" s="44" t="s">
        <v>23</v>
      </c>
      <c r="C17" s="45" t="n">
        <v>1168.3</v>
      </c>
      <c r="D17" s="46" t="n">
        <f aca="false">C17/C12*100</f>
        <v>0.753219055674899</v>
      </c>
      <c r="E17" s="45" t="n">
        <v>1332.4</v>
      </c>
      <c r="F17" s="46" t="n">
        <f aca="false">E17/E12*100</f>
        <v>0.885305614488075</v>
      </c>
      <c r="G17" s="45" t="n">
        <v>2430.6</v>
      </c>
      <c r="H17" s="47" t="n">
        <f aca="false">G17/G12*100</f>
        <v>1.64156524792998</v>
      </c>
      <c r="I17" s="45" t="s">
        <v>22</v>
      </c>
      <c r="J17" s="45" t="s">
        <v>22</v>
      </c>
      <c r="K17" s="45" t="s">
        <v>22</v>
      </c>
      <c r="L17" s="45" t="s">
        <v>22</v>
      </c>
    </row>
    <row r="18" s="28" customFormat="true" ht="23.25" hidden="false" customHeight="true" outlineLevel="0" collapsed="false">
      <c r="A18" s="49" t="s">
        <v>24</v>
      </c>
      <c r="B18" s="23" t="s">
        <v>17</v>
      </c>
      <c r="C18" s="24" t="n">
        <v>5048033.7</v>
      </c>
      <c r="D18" s="25" t="n">
        <f aca="false">C18/C10*100</f>
        <v>11.3587433897078</v>
      </c>
      <c r="E18" s="24" t="n">
        <v>6023549.9</v>
      </c>
      <c r="F18" s="25" t="n">
        <f aca="false">E18/E10*100</f>
        <v>11.5580758981539</v>
      </c>
      <c r="G18" s="24" t="n">
        <v>8873631.5</v>
      </c>
      <c r="H18" s="26" t="n">
        <f aca="false">G18/G10*100</f>
        <v>17.8966948179612</v>
      </c>
      <c r="I18" s="24" t="n">
        <v>7338023.2</v>
      </c>
      <c r="J18" s="27" t="n">
        <f aca="false">I18/I10*100</f>
        <v>15.9514543087079</v>
      </c>
      <c r="K18" s="24" t="n">
        <v>7759788.4</v>
      </c>
      <c r="L18" s="27" t="n">
        <f aca="false">K18/K10*100</f>
        <v>17.0972252048623</v>
      </c>
    </row>
    <row r="19" s="37" customFormat="true" ht="22.5" hidden="false" customHeight="true" outlineLevel="0" collapsed="false">
      <c r="A19" s="49"/>
      <c r="B19" s="50" t="s">
        <v>18</v>
      </c>
      <c r="C19" s="40" t="n">
        <f aca="false">SUM(C20:C30)</f>
        <v>938780.4</v>
      </c>
      <c r="D19" s="41" t="n">
        <f aca="false">C19/C18*100</f>
        <v>18.59695191813</v>
      </c>
      <c r="E19" s="40" t="n">
        <f aca="false">SUM(E20:E30)</f>
        <v>609693.8</v>
      </c>
      <c r="F19" s="41" t="n">
        <f aca="false">E19/E18*100</f>
        <v>10.121835298484</v>
      </c>
      <c r="G19" s="40" t="n">
        <f aca="false">SUM(G20:G30)</f>
        <v>3678089.9</v>
      </c>
      <c r="H19" s="42" t="n">
        <f aca="false">G19/G18*100</f>
        <v>41.4496578993617</v>
      </c>
      <c r="I19" s="40" t="n">
        <f aca="false">SUM(I20:I29)</f>
        <v>2882957.8</v>
      </c>
      <c r="J19" s="43" t="n">
        <f aca="false">I19/I18*100</f>
        <v>39.2879352030394</v>
      </c>
      <c r="K19" s="40" t="n">
        <f aca="false">SUM(K20:K29)</f>
        <v>2861557</v>
      </c>
      <c r="L19" s="43" t="n">
        <f aca="false">K19/K18*100</f>
        <v>36.876740092552</v>
      </c>
    </row>
    <row r="20" s="37" customFormat="true" ht="45" hidden="false" customHeight="true" outlineLevel="0" collapsed="false">
      <c r="A20" s="49"/>
      <c r="B20" s="44" t="s">
        <v>25</v>
      </c>
      <c r="C20" s="45" t="n">
        <v>50000</v>
      </c>
      <c r="D20" s="46" t="n">
        <f aca="false">C20/C18*100</f>
        <v>0.990484671288942</v>
      </c>
      <c r="E20" s="45" t="n">
        <v>50968.5</v>
      </c>
      <c r="F20" s="46" t="n">
        <f aca="false">E20/E18*100</f>
        <v>0.846153860201274</v>
      </c>
      <c r="G20" s="45" t="n">
        <v>100000</v>
      </c>
      <c r="H20" s="47" t="n">
        <f aca="false">G20/G18*100</f>
        <v>1.12693433348004</v>
      </c>
      <c r="I20" s="45" t="n">
        <v>100000</v>
      </c>
      <c r="J20" s="48" t="n">
        <f aca="false">I20/I18*100</f>
        <v>1.36276483835592</v>
      </c>
      <c r="K20" s="45" t="n">
        <v>100000</v>
      </c>
      <c r="L20" s="48" t="n">
        <f aca="false">K20/K18*100</f>
        <v>1.28869493400104</v>
      </c>
    </row>
    <row r="21" s="37" customFormat="true" ht="22.5" hidden="false" customHeight="true" outlineLevel="0" collapsed="false">
      <c r="A21" s="49"/>
      <c r="B21" s="44" t="s">
        <v>26</v>
      </c>
      <c r="C21" s="45" t="n">
        <v>230000</v>
      </c>
      <c r="D21" s="46" t="n">
        <f aca="false">C21/C18*100</f>
        <v>4.55622948792913</v>
      </c>
      <c r="E21" s="45" t="s">
        <v>22</v>
      </c>
      <c r="F21" s="46" t="s">
        <v>22</v>
      </c>
      <c r="G21" s="45" t="n">
        <v>180000</v>
      </c>
      <c r="H21" s="47" t="n">
        <f aca="false">G21/G18*100</f>
        <v>2.02848180026407</v>
      </c>
      <c r="I21" s="45" t="n">
        <v>180000</v>
      </c>
      <c r="J21" s="48" t="n">
        <f aca="false">I21/I18*100</f>
        <v>2.45297670904066</v>
      </c>
      <c r="K21" s="45" t="n">
        <v>180000</v>
      </c>
      <c r="L21" s="48" t="n">
        <f aca="false">K21/K18*100</f>
        <v>2.31965088120186</v>
      </c>
    </row>
    <row r="22" s="37" customFormat="true" ht="32.25" hidden="false" customHeight="true" outlineLevel="0" collapsed="false">
      <c r="A22" s="49"/>
      <c r="B22" s="44" t="s">
        <v>27</v>
      </c>
      <c r="C22" s="45" t="s">
        <v>22</v>
      </c>
      <c r="D22" s="46" t="s">
        <v>22</v>
      </c>
      <c r="E22" s="45" t="s">
        <v>22</v>
      </c>
      <c r="F22" s="46" t="s">
        <v>22</v>
      </c>
      <c r="G22" s="45" t="n">
        <v>1916582.4</v>
      </c>
      <c r="H22" s="47" t="n">
        <f aca="false">G22/G18*100</f>
        <v>21.5986250950358</v>
      </c>
      <c r="I22" s="45" t="n">
        <v>1812120.8</v>
      </c>
      <c r="J22" s="48" t="n">
        <f aca="false">I22/I18*100</f>
        <v>24.694945090934</v>
      </c>
      <c r="K22" s="45" t="n">
        <v>1718894.9</v>
      </c>
      <c r="L22" s="48" t="n">
        <f aca="false">K22/K18*100</f>
        <v>22.1513114971022</v>
      </c>
    </row>
    <row r="23" s="37" customFormat="true" ht="44.25" hidden="false" customHeight="true" outlineLevel="0" collapsed="false">
      <c r="A23" s="49"/>
      <c r="B23" s="44" t="s">
        <v>28</v>
      </c>
      <c r="C23" s="45" t="s">
        <v>22</v>
      </c>
      <c r="D23" s="46" t="s">
        <v>22</v>
      </c>
      <c r="E23" s="45" t="s">
        <v>22</v>
      </c>
      <c r="F23" s="46" t="s">
        <v>22</v>
      </c>
      <c r="G23" s="45" t="n">
        <v>410088.5</v>
      </c>
      <c r="H23" s="47" t="n">
        <f aca="false">G23/G18*100</f>
        <v>4.6214281041533</v>
      </c>
      <c r="I23" s="45" t="s">
        <v>22</v>
      </c>
      <c r="J23" s="48" t="s">
        <v>22</v>
      </c>
      <c r="K23" s="45" t="s">
        <v>22</v>
      </c>
      <c r="L23" s="48" t="s">
        <v>22</v>
      </c>
    </row>
    <row r="24" s="37" customFormat="true" ht="44.25" hidden="false" customHeight="true" outlineLevel="0" collapsed="false">
      <c r="A24" s="49"/>
      <c r="B24" s="44" t="s">
        <v>29</v>
      </c>
      <c r="C24" s="45" t="s">
        <v>22</v>
      </c>
      <c r="D24" s="46" t="s">
        <v>22</v>
      </c>
      <c r="E24" s="45" t="s">
        <v>22</v>
      </c>
      <c r="F24" s="46" t="s">
        <v>22</v>
      </c>
      <c r="G24" s="45" t="n">
        <v>57616.3</v>
      </c>
      <c r="H24" s="47" t="n">
        <f aca="false">G24/G18*100</f>
        <v>0.649297866380861</v>
      </c>
      <c r="I24" s="45" t="n">
        <v>49681.2</v>
      </c>
      <c r="J24" s="48" t="n">
        <f aca="false">I24/I18*100</f>
        <v>0.677037924873282</v>
      </c>
      <c r="K24" s="45" t="n">
        <v>47808.5</v>
      </c>
      <c r="L24" s="48" t="n">
        <f aca="false">K24/K18*100</f>
        <v>0.616105717521885</v>
      </c>
    </row>
    <row r="25" s="37" customFormat="true" ht="30" hidden="false" customHeight="true" outlineLevel="0" collapsed="false">
      <c r="A25" s="49"/>
      <c r="B25" s="51" t="s">
        <v>23</v>
      </c>
      <c r="C25" s="45" t="n">
        <v>568663.3</v>
      </c>
      <c r="D25" s="46" t="n">
        <f aca="false">C25/C18*100</f>
        <v>11.2650456354917</v>
      </c>
      <c r="E25" s="45" t="n">
        <v>487141.2</v>
      </c>
      <c r="F25" s="46" t="n">
        <f aca="false">E25/E18*100</f>
        <v>8.08727757032444</v>
      </c>
      <c r="G25" s="45" t="n">
        <v>721375</v>
      </c>
      <c r="H25" s="47" t="n">
        <f aca="false">G25/G18*100</f>
        <v>8.12942254814165</v>
      </c>
      <c r="I25" s="45" t="n">
        <v>659401</v>
      </c>
      <c r="J25" s="47" t="n">
        <f aca="false">I25/I18*100</f>
        <v>8.98608497176733</v>
      </c>
      <c r="K25" s="45" t="n">
        <v>729308.3</v>
      </c>
      <c r="L25" s="47" t="n">
        <f aca="false">K25/K18*100</f>
        <v>9.39855911534907</v>
      </c>
    </row>
    <row r="26" s="37" customFormat="true" ht="44.25" hidden="false" customHeight="true" outlineLevel="0" collapsed="false">
      <c r="A26" s="52"/>
      <c r="B26" s="44" t="s">
        <v>30</v>
      </c>
      <c r="C26" s="45" t="n">
        <v>38099.1</v>
      </c>
      <c r="D26" s="46" t="n">
        <f aca="false">C26/C18*100</f>
        <v>0.75473149079809</v>
      </c>
      <c r="E26" s="45" t="n">
        <v>38099.1</v>
      </c>
      <c r="F26" s="46" t="n">
        <f aca="false">E26/E18*100</f>
        <v>0.63250243847071</v>
      </c>
      <c r="G26" s="45" t="n">
        <v>39856.7</v>
      </c>
      <c r="H26" s="47" t="n">
        <f aca="false">G26/G18*100</f>
        <v>0.44915883649214</v>
      </c>
      <c r="I26" s="45" t="n">
        <v>40291.8</v>
      </c>
      <c r="J26" s="48" t="n">
        <f aca="false">I26/I18*100</f>
        <v>0.549082483140691</v>
      </c>
      <c r="K26" s="45" t="n">
        <v>41782.3</v>
      </c>
      <c r="L26" s="48" t="n">
        <f aca="false">K26/K18*100</f>
        <v>0.538446383409115</v>
      </c>
    </row>
    <row r="27" s="37" customFormat="true" ht="55.5" hidden="false" customHeight="true" outlineLevel="0" collapsed="false">
      <c r="A27" s="52"/>
      <c r="B27" s="44" t="s">
        <v>31</v>
      </c>
      <c r="C27" s="45" t="n">
        <v>10000</v>
      </c>
      <c r="D27" s="46" t="n">
        <f aca="false">C27/C18*100</f>
        <v>0.198096934257788</v>
      </c>
      <c r="E27" s="45" t="n">
        <v>2100</v>
      </c>
      <c r="F27" s="46" t="n">
        <f aca="false">E27/E18*100</f>
        <v>0.0348631626675825</v>
      </c>
      <c r="G27" s="45" t="n">
        <v>10000</v>
      </c>
      <c r="H27" s="47" t="n">
        <f aca="false">G27/G18*100</f>
        <v>0.112693433348004</v>
      </c>
      <c r="I27" s="45" t="n">
        <v>10000</v>
      </c>
      <c r="J27" s="48" t="n">
        <f aca="false">I27/I18*100</f>
        <v>0.136276483835592</v>
      </c>
      <c r="K27" s="45" t="n">
        <v>10000</v>
      </c>
      <c r="L27" s="48" t="n">
        <f aca="false">K27/K18*100</f>
        <v>0.128869493400104</v>
      </c>
    </row>
    <row r="28" s="37" customFormat="true" ht="31.5" hidden="false" customHeight="true" outlineLevel="0" collapsed="false">
      <c r="A28" s="52"/>
      <c r="B28" s="44" t="s">
        <v>32</v>
      </c>
      <c r="C28" s="45" t="n">
        <v>13500</v>
      </c>
      <c r="D28" s="46" t="n">
        <f aca="false">C28/C18*100</f>
        <v>0.267430861248014</v>
      </c>
      <c r="E28" s="45" t="n">
        <v>2867</v>
      </c>
      <c r="F28" s="46" t="n">
        <f aca="false">E28/E18*100</f>
        <v>0.0475965177942661</v>
      </c>
      <c r="G28" s="45" t="n">
        <v>12500</v>
      </c>
      <c r="H28" s="47" t="n">
        <f aca="false">G28/G18*100</f>
        <v>0.140866791685005</v>
      </c>
      <c r="I28" s="45" t="n">
        <v>10500</v>
      </c>
      <c r="J28" s="48" t="n">
        <f aca="false">I28/I18*100</f>
        <v>0.143090308027372</v>
      </c>
      <c r="K28" s="45" t="n">
        <v>10500</v>
      </c>
      <c r="L28" s="48" t="n">
        <f aca="false">K28/K18*100</f>
        <v>0.135312968070109</v>
      </c>
    </row>
    <row r="29" s="37" customFormat="true" ht="30.75" hidden="false" customHeight="true" outlineLevel="0" collapsed="false">
      <c r="A29" s="52"/>
      <c r="B29" s="44" t="s">
        <v>33</v>
      </c>
      <c r="C29" s="45" t="n">
        <v>28518</v>
      </c>
      <c r="D29" s="46" t="n">
        <f aca="false">C29/C18*100</f>
        <v>0.564932837116361</v>
      </c>
      <c r="E29" s="45" t="n">
        <v>28518</v>
      </c>
      <c r="F29" s="46" t="n">
        <f aca="false">E29/E18*100</f>
        <v>0.47344174902577</v>
      </c>
      <c r="G29" s="45" t="n">
        <v>30071</v>
      </c>
      <c r="H29" s="47" t="n">
        <f aca="false">G29/G18*100</f>
        <v>0.338880423420783</v>
      </c>
      <c r="I29" s="45" t="n">
        <v>20963</v>
      </c>
      <c r="J29" s="48" t="n">
        <f aca="false">I29/I18*100</f>
        <v>0.285676393064552</v>
      </c>
      <c r="K29" s="45" t="n">
        <v>23263</v>
      </c>
      <c r="L29" s="48" t="n">
        <f aca="false">K29/K18*100</f>
        <v>0.299789102496661</v>
      </c>
    </row>
    <row r="30" s="37" customFormat="true" ht="47.25" hidden="false" customHeight="true" outlineLevel="0" collapsed="false">
      <c r="A30" s="52"/>
      <c r="B30" s="44" t="s">
        <v>34</v>
      </c>
      <c r="C30" s="45" t="s">
        <v>22</v>
      </c>
      <c r="D30" s="46" t="s">
        <v>22</v>
      </c>
      <c r="E30" s="45" t="s">
        <v>22</v>
      </c>
      <c r="F30" s="46" t="s">
        <v>22</v>
      </c>
      <c r="G30" s="45" t="n">
        <v>200000</v>
      </c>
      <c r="H30" s="47" t="n">
        <f aca="false">G30/G18*100</f>
        <v>2.25386866696008</v>
      </c>
      <c r="I30" s="45" t="s">
        <v>22</v>
      </c>
      <c r="J30" s="48" t="s">
        <v>22</v>
      </c>
      <c r="K30" s="45" t="s">
        <v>22</v>
      </c>
      <c r="L30" s="48" t="s">
        <v>22</v>
      </c>
    </row>
    <row r="31" s="28" customFormat="true" ht="26.25" hidden="false" customHeight="true" outlineLevel="0" collapsed="false">
      <c r="A31" s="31" t="s">
        <v>35</v>
      </c>
      <c r="B31" s="23" t="s">
        <v>17</v>
      </c>
      <c r="C31" s="24" t="n">
        <v>8486935.4</v>
      </c>
      <c r="D31" s="25" t="n">
        <f aca="false">C31/C10*100</f>
        <v>19.0967269837416</v>
      </c>
      <c r="E31" s="24" t="n">
        <v>9326786.1</v>
      </c>
      <c r="F31" s="25" t="n">
        <f aca="false">E31/E10*100</f>
        <v>17.8963739687201</v>
      </c>
      <c r="G31" s="24" t="n">
        <v>9283388.7</v>
      </c>
      <c r="H31" s="26" t="n">
        <f aca="false">G31/G10*100</f>
        <v>18.7231095229061</v>
      </c>
      <c r="I31" s="24" t="n">
        <v>9429103.8</v>
      </c>
      <c r="J31" s="27" t="n">
        <f aca="false">I31/I10*100</f>
        <v>20.497062265729</v>
      </c>
      <c r="K31" s="24" t="n">
        <v>9460882.1</v>
      </c>
      <c r="L31" s="27" t="n">
        <f aca="false">K31/K10*100</f>
        <v>20.8452632420171</v>
      </c>
    </row>
    <row r="32" s="28" customFormat="true" ht="27.75" hidden="false" customHeight="true" outlineLevel="0" collapsed="false">
      <c r="A32" s="31"/>
      <c r="B32" s="50" t="s">
        <v>18</v>
      </c>
      <c r="C32" s="40" t="s">
        <v>22</v>
      </c>
      <c r="D32" s="41" t="s">
        <v>22</v>
      </c>
      <c r="E32" s="40" t="s">
        <v>22</v>
      </c>
      <c r="F32" s="41" t="s">
        <v>22</v>
      </c>
      <c r="G32" s="40" t="s">
        <v>22</v>
      </c>
      <c r="H32" s="42" t="s">
        <v>22</v>
      </c>
      <c r="I32" s="40" t="s">
        <v>22</v>
      </c>
      <c r="J32" s="43" t="s">
        <v>22</v>
      </c>
      <c r="K32" s="40" t="s">
        <v>22</v>
      </c>
      <c r="L32" s="43" t="s">
        <v>22</v>
      </c>
    </row>
    <row r="33" s="28" customFormat="true" ht="23.25" hidden="false" customHeight="true" outlineLevel="0" collapsed="false">
      <c r="A33" s="53" t="s">
        <v>36</v>
      </c>
      <c r="B33" s="23" t="s">
        <v>17</v>
      </c>
      <c r="C33" s="24" t="n">
        <v>484171.1</v>
      </c>
      <c r="D33" s="25" t="n">
        <f aca="false">C33/C10*100</f>
        <v>1.08944900300736</v>
      </c>
      <c r="E33" s="24" t="n">
        <v>574783</v>
      </c>
      <c r="F33" s="25" t="n">
        <f aca="false">E33/E10*100</f>
        <v>1.10290205099298</v>
      </c>
      <c r="G33" s="24" t="n">
        <v>571644.1</v>
      </c>
      <c r="H33" s="26" t="n">
        <f aca="false">G33/G10*100</f>
        <v>1.15291467785067</v>
      </c>
      <c r="I33" s="24" t="n">
        <v>528499.4</v>
      </c>
      <c r="J33" s="27" t="n">
        <f aca="false">I33/I10*100</f>
        <v>1.14885627934231</v>
      </c>
      <c r="K33" s="24" t="n">
        <v>480696</v>
      </c>
      <c r="L33" s="27" t="n">
        <f aca="false">K33/K10*100</f>
        <v>1.05912266461757</v>
      </c>
    </row>
    <row r="34" s="28" customFormat="true" ht="22.5" hidden="false" customHeight="true" outlineLevel="0" collapsed="false">
      <c r="A34" s="53"/>
      <c r="B34" s="50" t="s">
        <v>18</v>
      </c>
      <c r="C34" s="40" t="s">
        <v>22</v>
      </c>
      <c r="D34" s="41" t="s">
        <v>22</v>
      </c>
      <c r="E34" s="40" t="n">
        <f aca="false">E35</f>
        <v>5600</v>
      </c>
      <c r="F34" s="41" t="n">
        <f aca="false">E34/E33*100</f>
        <v>0.974280728553211</v>
      </c>
      <c r="G34" s="40" t="s">
        <v>22</v>
      </c>
      <c r="H34" s="42" t="s">
        <v>22</v>
      </c>
      <c r="I34" s="40" t="s">
        <v>22</v>
      </c>
      <c r="J34" s="43" t="s">
        <v>22</v>
      </c>
      <c r="K34" s="40" t="s">
        <v>22</v>
      </c>
      <c r="L34" s="43" t="s">
        <v>22</v>
      </c>
    </row>
    <row r="35" s="28" customFormat="true" ht="32.25" hidden="false" customHeight="true" outlineLevel="0" collapsed="false">
      <c r="A35" s="53"/>
      <c r="B35" s="44" t="s">
        <v>32</v>
      </c>
      <c r="C35" s="45" t="s">
        <v>22</v>
      </c>
      <c r="D35" s="46" t="s">
        <v>22</v>
      </c>
      <c r="E35" s="45" t="n">
        <v>5600</v>
      </c>
      <c r="F35" s="46" t="n">
        <f aca="false">E35/E33*100</f>
        <v>0.974280728553211</v>
      </c>
      <c r="G35" s="45" t="s">
        <v>22</v>
      </c>
      <c r="H35" s="47" t="s">
        <v>22</v>
      </c>
      <c r="I35" s="45" t="s">
        <v>22</v>
      </c>
      <c r="J35" s="48" t="s">
        <v>22</v>
      </c>
      <c r="K35" s="45" t="s">
        <v>22</v>
      </c>
      <c r="L35" s="48" t="s">
        <v>22</v>
      </c>
    </row>
    <row r="36" s="28" customFormat="true" ht="22.5" hidden="false" customHeight="true" outlineLevel="0" collapsed="false">
      <c r="A36" s="53" t="s">
        <v>37</v>
      </c>
      <c r="B36" s="23" t="s">
        <v>17</v>
      </c>
      <c r="C36" s="24" t="n">
        <v>55835.1</v>
      </c>
      <c r="D36" s="25" t="n">
        <f aca="false">C36/C10*100</f>
        <v>0.125636358774442</v>
      </c>
      <c r="E36" s="24" t="n">
        <v>70324.2</v>
      </c>
      <c r="F36" s="25" t="n">
        <f aca="false">E36/E10*100</f>
        <v>0.134939106435717</v>
      </c>
      <c r="G36" s="24" t="n">
        <v>58653.8</v>
      </c>
      <c r="H36" s="26" t="n">
        <f aca="false">G36/G10*100</f>
        <v>0.118295329089757</v>
      </c>
      <c r="I36" s="24" t="n">
        <v>54478.3</v>
      </c>
      <c r="J36" s="27" t="n">
        <f aca="false">I36/I10*100</f>
        <v>0.118425370100503</v>
      </c>
      <c r="K36" s="24" t="n">
        <v>51984.5</v>
      </c>
      <c r="L36" s="27" t="n">
        <f aca="false">K36/K10*100</f>
        <v>0.114538007719665</v>
      </c>
    </row>
    <row r="37" s="28" customFormat="true" ht="23.25" hidden="false" customHeight="true" outlineLevel="0" collapsed="false">
      <c r="A37" s="53"/>
      <c r="B37" s="50" t="s">
        <v>18</v>
      </c>
      <c r="C37" s="45" t="s">
        <v>22</v>
      </c>
      <c r="D37" s="46" t="s">
        <v>22</v>
      </c>
      <c r="E37" s="40" t="n">
        <f aca="false">E38</f>
        <v>1940</v>
      </c>
      <c r="F37" s="41" t="n">
        <f aca="false">E37/E36*100</f>
        <v>2.75865207140643</v>
      </c>
      <c r="G37" s="40" t="s">
        <v>22</v>
      </c>
      <c r="H37" s="42" t="s">
        <v>22</v>
      </c>
      <c r="I37" s="40" t="s">
        <v>22</v>
      </c>
      <c r="J37" s="43" t="s">
        <v>22</v>
      </c>
      <c r="K37" s="40" t="s">
        <v>22</v>
      </c>
      <c r="L37" s="43" t="s">
        <v>22</v>
      </c>
    </row>
    <row r="38" s="28" customFormat="true" ht="27.75" hidden="false" customHeight="true" outlineLevel="0" collapsed="false">
      <c r="A38" s="53"/>
      <c r="B38" s="44" t="s">
        <v>32</v>
      </c>
      <c r="C38" s="45" t="s">
        <v>22</v>
      </c>
      <c r="D38" s="46" t="s">
        <v>22</v>
      </c>
      <c r="E38" s="45" t="n">
        <v>1940</v>
      </c>
      <c r="F38" s="46" t="n">
        <f aca="false">E38/E36*100</f>
        <v>2.75865207140643</v>
      </c>
      <c r="G38" s="45" t="s">
        <v>22</v>
      </c>
      <c r="H38" s="47" t="s">
        <v>22</v>
      </c>
      <c r="I38" s="45" t="s">
        <v>22</v>
      </c>
      <c r="J38" s="48" t="s">
        <v>22</v>
      </c>
      <c r="K38" s="45" t="s">
        <v>22</v>
      </c>
      <c r="L38" s="48" t="s">
        <v>22</v>
      </c>
    </row>
    <row r="39" s="28" customFormat="true" ht="23.25" hidden="false" customHeight="true" outlineLevel="0" collapsed="false">
      <c r="A39" s="53" t="s">
        <v>38</v>
      </c>
      <c r="B39" s="23" t="s">
        <v>17</v>
      </c>
      <c r="C39" s="24" t="n">
        <v>10207195.4</v>
      </c>
      <c r="D39" s="25" t="n">
        <f aca="false">C39/C10*100</f>
        <v>22.9675394752625</v>
      </c>
      <c r="E39" s="24" t="n">
        <v>10222319.2</v>
      </c>
      <c r="F39" s="25" t="n">
        <f aca="false">E39/E10*100</f>
        <v>19.6147360161747</v>
      </c>
      <c r="G39" s="24" t="n">
        <v>9023503.7</v>
      </c>
      <c r="H39" s="26" t="n">
        <f aca="false">G39/G10*100</f>
        <v>18.1989630635038</v>
      </c>
      <c r="I39" s="24" t="n">
        <v>8521746.6</v>
      </c>
      <c r="J39" s="26" t="n">
        <f aca="false">I39/I10*100</f>
        <v>18.5246418300077</v>
      </c>
      <c r="K39" s="24" t="n">
        <v>8236350.9</v>
      </c>
      <c r="L39" s="26" t="n">
        <f aca="false">K39/K10*100</f>
        <v>18.1472404844919</v>
      </c>
    </row>
    <row r="40" s="28" customFormat="true" ht="23.25" hidden="false" customHeight="true" outlineLevel="0" collapsed="false">
      <c r="A40" s="53"/>
      <c r="B40" s="50" t="s">
        <v>18</v>
      </c>
      <c r="C40" s="40" t="s">
        <v>22</v>
      </c>
      <c r="D40" s="41" t="s">
        <v>22</v>
      </c>
      <c r="E40" s="40" t="n">
        <f aca="false">SUM(E41:E42)</f>
        <v>17041.2</v>
      </c>
      <c r="F40" s="41" t="n">
        <f aca="false">E40/E39*100</f>
        <v>0.166705809773579</v>
      </c>
      <c r="G40" s="40" t="s">
        <v>22</v>
      </c>
      <c r="H40" s="42" t="s">
        <v>22</v>
      </c>
      <c r="I40" s="40" t="s">
        <v>22</v>
      </c>
      <c r="J40" s="43" t="s">
        <v>22</v>
      </c>
      <c r="K40" s="40" t="s">
        <v>22</v>
      </c>
      <c r="L40" s="43" t="s">
        <v>22</v>
      </c>
    </row>
    <row r="41" s="28" customFormat="true" ht="42.75" hidden="false" customHeight="true" outlineLevel="0" collapsed="false">
      <c r="A41" s="53"/>
      <c r="B41" s="44" t="s">
        <v>39</v>
      </c>
      <c r="C41" s="45" t="s">
        <v>22</v>
      </c>
      <c r="D41" s="46" t="s">
        <v>22</v>
      </c>
      <c r="E41" s="45" t="n">
        <v>16446.2</v>
      </c>
      <c r="F41" s="46" t="n">
        <f aca="false">E41/E39*100</f>
        <v>0.160885212819416</v>
      </c>
      <c r="G41" s="45" t="s">
        <v>22</v>
      </c>
      <c r="H41" s="47" t="s">
        <v>22</v>
      </c>
      <c r="I41" s="45" t="s">
        <v>22</v>
      </c>
      <c r="J41" s="48" t="s">
        <v>22</v>
      </c>
      <c r="K41" s="45" t="s">
        <v>22</v>
      </c>
      <c r="L41" s="48" t="s">
        <v>22</v>
      </c>
    </row>
    <row r="42" s="28" customFormat="true" ht="33" hidden="false" customHeight="true" outlineLevel="0" collapsed="false">
      <c r="A42" s="53"/>
      <c r="B42" s="44" t="s">
        <v>32</v>
      </c>
      <c r="C42" s="45" t="s">
        <v>22</v>
      </c>
      <c r="D42" s="46" t="s">
        <v>22</v>
      </c>
      <c r="E42" s="45" t="n">
        <v>595</v>
      </c>
      <c r="F42" s="46" t="n">
        <f aca="false">E42/E39*100</f>
        <v>0.00582059695416281</v>
      </c>
      <c r="G42" s="45" t="s">
        <v>22</v>
      </c>
      <c r="H42" s="47" t="s">
        <v>22</v>
      </c>
      <c r="I42" s="45" t="s">
        <v>22</v>
      </c>
      <c r="J42" s="48" t="s">
        <v>22</v>
      </c>
      <c r="K42" s="45" t="s">
        <v>22</v>
      </c>
      <c r="L42" s="48" t="s">
        <v>22</v>
      </c>
    </row>
    <row r="43" s="28" customFormat="true" ht="22.5" hidden="false" customHeight="true" outlineLevel="0" collapsed="false">
      <c r="A43" s="31" t="s">
        <v>40</v>
      </c>
      <c r="B43" s="23" t="s">
        <v>17</v>
      </c>
      <c r="C43" s="24" t="n">
        <v>299673.1</v>
      </c>
      <c r="D43" s="25" t="n">
        <f aca="false">C43/C10*100</f>
        <v>0.674304104526527</v>
      </c>
      <c r="E43" s="24" t="n">
        <v>329037</v>
      </c>
      <c r="F43" s="25" t="n">
        <f aca="false">E43/E10*100</f>
        <v>0.631361021729206</v>
      </c>
      <c r="G43" s="24" t="n">
        <v>325280.6</v>
      </c>
      <c r="H43" s="26" t="n">
        <f aca="false">G43/G10*100</f>
        <v>0.656038920300365</v>
      </c>
      <c r="I43" s="24" t="n">
        <v>282838.9</v>
      </c>
      <c r="J43" s="27" t="n">
        <f aca="false">I43/I10*100</f>
        <v>0.614837493301356</v>
      </c>
      <c r="K43" s="24" t="n">
        <v>268774.5</v>
      </c>
      <c r="L43" s="27" t="n">
        <f aca="false">K43/K10*100</f>
        <v>0.592193745363504</v>
      </c>
    </row>
    <row r="44" s="28" customFormat="true" ht="23.25" hidden="false" customHeight="true" outlineLevel="0" collapsed="false">
      <c r="A44" s="31"/>
      <c r="B44" s="50" t="s">
        <v>18</v>
      </c>
      <c r="C44" s="40" t="s">
        <v>22</v>
      </c>
      <c r="D44" s="41" t="s">
        <v>22</v>
      </c>
      <c r="E44" s="40" t="n">
        <f aca="false">E45</f>
        <v>350</v>
      </c>
      <c r="F44" s="41" t="n">
        <f aca="false">E44/E43*100</f>
        <v>0.106371016025553</v>
      </c>
      <c r="G44" s="40" t="s">
        <v>22</v>
      </c>
      <c r="H44" s="42" t="s">
        <v>22</v>
      </c>
      <c r="I44" s="40" t="s">
        <v>22</v>
      </c>
      <c r="J44" s="43" t="s">
        <v>22</v>
      </c>
      <c r="K44" s="40" t="s">
        <v>22</v>
      </c>
      <c r="L44" s="43" t="s">
        <v>22</v>
      </c>
    </row>
    <row r="45" s="28" customFormat="true" ht="31.5" hidden="false" customHeight="true" outlineLevel="0" collapsed="false">
      <c r="A45" s="31"/>
      <c r="B45" s="44" t="s">
        <v>32</v>
      </c>
      <c r="C45" s="45" t="s">
        <v>22</v>
      </c>
      <c r="D45" s="46" t="s">
        <v>22</v>
      </c>
      <c r="E45" s="45" t="n">
        <v>350</v>
      </c>
      <c r="F45" s="46" t="n">
        <f aca="false">E45/E43*100</f>
        <v>0.106371016025553</v>
      </c>
      <c r="G45" s="45" t="s">
        <v>22</v>
      </c>
      <c r="H45" s="47" t="s">
        <v>22</v>
      </c>
      <c r="I45" s="45" t="s">
        <v>22</v>
      </c>
      <c r="J45" s="48" t="s">
        <v>22</v>
      </c>
      <c r="K45" s="45" t="s">
        <v>22</v>
      </c>
      <c r="L45" s="48" t="s">
        <v>22</v>
      </c>
    </row>
    <row r="46" s="28" customFormat="true" ht="22.5" hidden="false" customHeight="true" outlineLevel="0" collapsed="false">
      <c r="A46" s="53" t="s">
        <v>41</v>
      </c>
      <c r="B46" s="23" t="s">
        <v>17</v>
      </c>
      <c r="C46" s="24" t="n">
        <v>677075.7</v>
      </c>
      <c r="D46" s="25" t="n">
        <f aca="false">C46/C10*100</f>
        <v>1.52350986319817</v>
      </c>
      <c r="E46" s="24" t="n">
        <v>730418.5</v>
      </c>
      <c r="F46" s="25" t="n">
        <f aca="false">E46/E10*100</f>
        <v>1.40153773116675</v>
      </c>
      <c r="G46" s="24" t="n">
        <v>660156.1</v>
      </c>
      <c r="H46" s="26" t="n">
        <f aca="false">G46/G10*100</f>
        <v>1.33142921856914</v>
      </c>
      <c r="I46" s="24" t="n">
        <v>607808.4</v>
      </c>
      <c r="J46" s="27" t="n">
        <f aca="false">I46/I10*100</f>
        <v>1.32125882636196</v>
      </c>
      <c r="K46" s="24" t="n">
        <v>576538.9</v>
      </c>
      <c r="L46" s="27" t="n">
        <f aca="false">K46/K10*100</f>
        <v>1.27029435656565</v>
      </c>
    </row>
    <row r="47" s="28" customFormat="true" ht="24" hidden="false" customHeight="true" outlineLevel="0" collapsed="false">
      <c r="A47" s="53"/>
      <c r="B47" s="50" t="s">
        <v>18</v>
      </c>
      <c r="C47" s="40" t="s">
        <v>22</v>
      </c>
      <c r="D47" s="41" t="s">
        <v>22</v>
      </c>
      <c r="E47" s="40" t="n">
        <f aca="false">SUM(E48:E49)</f>
        <v>13858</v>
      </c>
      <c r="F47" s="41" t="n">
        <f aca="false">E47/E46*100</f>
        <v>1.89726848375281</v>
      </c>
      <c r="G47" s="40" t="s">
        <v>22</v>
      </c>
      <c r="H47" s="42" t="s">
        <v>22</v>
      </c>
      <c r="I47" s="40" t="s">
        <v>22</v>
      </c>
      <c r="J47" s="43" t="s">
        <v>22</v>
      </c>
      <c r="K47" s="40" t="s">
        <v>22</v>
      </c>
      <c r="L47" s="43" t="s">
        <v>22</v>
      </c>
    </row>
    <row r="48" s="28" customFormat="true" ht="58.5" hidden="false" customHeight="true" outlineLevel="0" collapsed="false">
      <c r="A48" s="53"/>
      <c r="B48" s="44" t="s">
        <v>31</v>
      </c>
      <c r="C48" s="45" t="s">
        <v>22</v>
      </c>
      <c r="D48" s="46" t="s">
        <v>22</v>
      </c>
      <c r="E48" s="45" t="n">
        <v>7900</v>
      </c>
      <c r="F48" s="46" t="n">
        <f aca="false">E48/E46*100</f>
        <v>1.08157172908408</v>
      </c>
      <c r="G48" s="45" t="s">
        <v>22</v>
      </c>
      <c r="H48" s="47" t="s">
        <v>22</v>
      </c>
      <c r="I48" s="45" t="s">
        <v>22</v>
      </c>
      <c r="J48" s="48" t="s">
        <v>22</v>
      </c>
      <c r="K48" s="45" t="s">
        <v>22</v>
      </c>
      <c r="L48" s="48" t="s">
        <v>22</v>
      </c>
    </row>
    <row r="49" s="28" customFormat="true" ht="42" hidden="false" customHeight="true" outlineLevel="0" collapsed="false">
      <c r="A49" s="53"/>
      <c r="B49" s="44" t="s">
        <v>39</v>
      </c>
      <c r="C49" s="45" t="s">
        <v>22</v>
      </c>
      <c r="D49" s="46" t="s">
        <v>22</v>
      </c>
      <c r="E49" s="45" t="n">
        <v>5958</v>
      </c>
      <c r="F49" s="46" t="n">
        <f aca="false">E49/E46*100</f>
        <v>0.815696754668728</v>
      </c>
      <c r="G49" s="45" t="s">
        <v>22</v>
      </c>
      <c r="H49" s="47" t="s">
        <v>22</v>
      </c>
      <c r="I49" s="45" t="s">
        <v>22</v>
      </c>
      <c r="J49" s="48" t="s">
        <v>22</v>
      </c>
      <c r="K49" s="45" t="s">
        <v>22</v>
      </c>
      <c r="L49" s="48" t="s">
        <v>22</v>
      </c>
    </row>
    <row r="50" customFormat="false" ht="25.5" hidden="false" customHeight="true" outlineLevel="0" collapsed="false">
      <c r="A50" s="53" t="s">
        <v>42</v>
      </c>
      <c r="B50" s="54" t="s">
        <v>17</v>
      </c>
      <c r="C50" s="24" t="n">
        <v>269056.3</v>
      </c>
      <c r="D50" s="55" t="n">
        <f aca="false">C50/C10*100</f>
        <v>0.605412255683679</v>
      </c>
      <c r="E50" s="24" t="n">
        <v>387337.2</v>
      </c>
      <c r="F50" s="55" t="n">
        <f aca="false">E50/E10*100</f>
        <v>0.74322830060367</v>
      </c>
      <c r="G50" s="56" t="n">
        <v>366184.6</v>
      </c>
      <c r="H50" s="57" t="n">
        <f aca="false">G50/G10*100</f>
        <v>0.738535743031158</v>
      </c>
      <c r="I50" s="56" t="n">
        <v>326086.5</v>
      </c>
      <c r="J50" s="58" t="n">
        <f aca="false">I50/I10*100</f>
        <v>0.708849476714174</v>
      </c>
      <c r="K50" s="56" t="n">
        <v>309714.7</v>
      </c>
      <c r="L50" s="58" t="n">
        <f aca="false">K50/K10*100</f>
        <v>0.682397728159234</v>
      </c>
    </row>
    <row r="51" customFormat="false" ht="26.25" hidden="false" customHeight="true" outlineLevel="0" collapsed="false">
      <c r="A51" s="53"/>
      <c r="B51" s="59" t="s">
        <v>18</v>
      </c>
      <c r="C51" s="40" t="n">
        <f aca="false">SUM(C52:C64)</f>
        <v>268004.6</v>
      </c>
      <c r="D51" s="60" t="n">
        <f aca="false">C51/C50*100</f>
        <v>99.6091152669534</v>
      </c>
      <c r="E51" s="40" t="n">
        <f aca="false">SUM(E52:E64)</f>
        <v>380805.5</v>
      </c>
      <c r="F51" s="60" t="n">
        <f aca="false">E51/E50*100</f>
        <v>98.3136915328556</v>
      </c>
      <c r="G51" s="61" t="n">
        <f aca="false">SUM(G53:G64)</f>
        <v>325498.4</v>
      </c>
      <c r="H51" s="62" t="n">
        <f aca="false">G51/G50*100</f>
        <v>88.8891559066111</v>
      </c>
      <c r="I51" s="61" t="n">
        <f aca="false">SUM(I53:I64)</f>
        <v>287718.4</v>
      </c>
      <c r="J51" s="63" t="n">
        <f aca="false">I51/I50*100</f>
        <v>88.2337661939394</v>
      </c>
      <c r="K51" s="61" t="n">
        <f aca="false">SUM(K53:K64)</f>
        <v>272916.7</v>
      </c>
      <c r="L51" s="63" t="n">
        <f aca="false">K51/K50*100</f>
        <v>88.1187428300949</v>
      </c>
    </row>
    <row r="52" customFormat="false" ht="68.25" hidden="false" customHeight="true" outlineLevel="0" collapsed="false">
      <c r="A52" s="53"/>
      <c r="B52" s="44" t="s">
        <v>43</v>
      </c>
      <c r="C52" s="64" t="n">
        <v>16333.6</v>
      </c>
      <c r="D52" s="65" t="n">
        <f aca="false">C52/C50*100</f>
        <v>6.07069970114062</v>
      </c>
      <c r="E52" s="64" t="n">
        <v>16333.6</v>
      </c>
      <c r="F52" s="65" t="n">
        <f aca="false">E52/E50*100</f>
        <v>4.21689422033309</v>
      </c>
      <c r="G52" s="64" t="s">
        <v>22</v>
      </c>
      <c r="H52" s="64" t="s">
        <v>22</v>
      </c>
      <c r="I52" s="64" t="s">
        <v>22</v>
      </c>
      <c r="J52" s="64" t="s">
        <v>22</v>
      </c>
      <c r="K52" s="64" t="s">
        <v>22</v>
      </c>
      <c r="L52" s="64" t="s">
        <v>22</v>
      </c>
    </row>
    <row r="53" customFormat="false" ht="45.75" hidden="false" customHeight="true" outlineLevel="0" collapsed="false">
      <c r="A53" s="53"/>
      <c r="B53" s="44" t="s">
        <v>44</v>
      </c>
      <c r="C53" s="64" t="n">
        <v>2082.7</v>
      </c>
      <c r="D53" s="65" t="n">
        <f aca="false">C53/C50*100</f>
        <v>0.774075909019785</v>
      </c>
      <c r="E53" s="64" t="n">
        <v>2082.7</v>
      </c>
      <c r="F53" s="65" t="n">
        <f aca="false">E53/E50*100</f>
        <v>0.537696869807496</v>
      </c>
      <c r="G53" s="64" t="n">
        <v>19136.8</v>
      </c>
      <c r="H53" s="66" t="n">
        <f aca="false">G53/G50*100</f>
        <v>5.22599803487094</v>
      </c>
      <c r="I53" s="64" t="n">
        <v>17619.3</v>
      </c>
      <c r="J53" s="64" t="n">
        <f aca="false">I53/I50*100</f>
        <v>5.40325956456339</v>
      </c>
      <c r="K53" s="64" t="n">
        <v>16712.9</v>
      </c>
      <c r="L53" s="64" t="n">
        <f aca="false">K53/K50*100</f>
        <v>5.39622433161875</v>
      </c>
    </row>
    <row r="54" customFormat="false" ht="45.75" hidden="false" customHeight="true" outlineLevel="0" collapsed="false">
      <c r="A54" s="53"/>
      <c r="B54" s="44" t="s">
        <v>45</v>
      </c>
      <c r="C54" s="45" t="n">
        <v>8000</v>
      </c>
      <c r="D54" s="65" t="n">
        <f aca="false">C54/C50*100</f>
        <v>2.97335539067474</v>
      </c>
      <c r="E54" s="45" t="n">
        <v>16000</v>
      </c>
      <c r="F54" s="65" t="n">
        <f aca="false">E54/E50*100</f>
        <v>4.13076771350648</v>
      </c>
      <c r="G54" s="64" t="n">
        <v>18000</v>
      </c>
      <c r="H54" s="66" t="n">
        <f aca="false">G54/G50*100</f>
        <v>4.915553521366</v>
      </c>
      <c r="I54" s="64" t="n">
        <v>8000</v>
      </c>
      <c r="J54" s="67" t="n">
        <f aca="false">I54/I50*100</f>
        <v>2.45333676800481</v>
      </c>
      <c r="K54" s="64" t="n">
        <v>4000</v>
      </c>
      <c r="L54" s="67" t="n">
        <f aca="false">K54/K50*100</f>
        <v>1.29151118755422</v>
      </c>
    </row>
    <row r="55" customFormat="false" ht="46.5" hidden="false" customHeight="true" outlineLevel="0" collapsed="false">
      <c r="A55" s="53"/>
      <c r="B55" s="44" t="s">
        <v>46</v>
      </c>
      <c r="C55" s="45" t="s">
        <v>22</v>
      </c>
      <c r="D55" s="65" t="s">
        <v>22</v>
      </c>
      <c r="E55" s="45" t="n">
        <v>400</v>
      </c>
      <c r="F55" s="65" t="n">
        <f aca="false">E55/E50*100</f>
        <v>0.103269192837662</v>
      </c>
      <c r="G55" s="64" t="n">
        <v>500</v>
      </c>
      <c r="H55" s="66" t="n">
        <f aca="false">G55/G50*100</f>
        <v>0.136543153371278</v>
      </c>
      <c r="I55" s="64" t="n">
        <v>500</v>
      </c>
      <c r="J55" s="67" t="n">
        <f aca="false">I55/I50*100</f>
        <v>0.153333548000301</v>
      </c>
      <c r="K55" s="64" t="n">
        <v>500</v>
      </c>
      <c r="L55" s="67" t="n">
        <f aca="false">K55/K50*100</f>
        <v>0.161438898444278</v>
      </c>
    </row>
    <row r="56" customFormat="false" ht="60" hidden="false" customHeight="true" outlineLevel="0" collapsed="false">
      <c r="A56" s="53"/>
      <c r="B56" s="44" t="s">
        <v>47</v>
      </c>
      <c r="C56" s="45" t="n">
        <v>3000</v>
      </c>
      <c r="D56" s="65" t="n">
        <f aca="false">C56/C50*100</f>
        <v>1.11500827150303</v>
      </c>
      <c r="E56" s="45" t="n">
        <v>3000</v>
      </c>
      <c r="F56" s="65" t="n">
        <f aca="false">E56/E50*100</f>
        <v>0.774518946282464</v>
      </c>
      <c r="G56" s="64" t="n">
        <v>3000</v>
      </c>
      <c r="H56" s="66" t="n">
        <f aca="false">G56/G50*100</f>
        <v>0.819258920227667</v>
      </c>
      <c r="I56" s="64" t="s">
        <v>22</v>
      </c>
      <c r="J56" s="67" t="s">
        <v>22</v>
      </c>
      <c r="K56" s="64" t="s">
        <v>22</v>
      </c>
      <c r="L56" s="67" t="s">
        <v>22</v>
      </c>
    </row>
    <row r="57" customFormat="false" ht="33.75" hidden="false" customHeight="true" outlineLevel="0" collapsed="false">
      <c r="A57" s="53"/>
      <c r="B57" s="44" t="s">
        <v>48</v>
      </c>
      <c r="C57" s="45" t="n">
        <v>187363.8</v>
      </c>
      <c r="D57" s="65" t="n">
        <f aca="false">C57/C50*100</f>
        <v>69.637395593413</v>
      </c>
      <c r="E57" s="45" t="n">
        <v>273506.6</v>
      </c>
      <c r="F57" s="65" t="n">
        <f aca="false">E57/E50*100</f>
        <v>70.6120145444331</v>
      </c>
      <c r="G57" s="64" t="n">
        <v>231070.1</v>
      </c>
      <c r="H57" s="66" t="n">
        <f aca="false">G57/G50*100</f>
        <v>63.102080207633</v>
      </c>
      <c r="I57" s="64" t="n">
        <v>208527.6</v>
      </c>
      <c r="J57" s="67" t="n">
        <f aca="false">I57/I50*100</f>
        <v>63.9485535279749</v>
      </c>
      <c r="K57" s="64" t="n">
        <v>198632.5</v>
      </c>
      <c r="L57" s="67" t="n">
        <f aca="false">K57/K50*100</f>
        <v>64.1340239904661</v>
      </c>
    </row>
    <row r="58" customFormat="false" ht="46.5" hidden="false" customHeight="true" outlineLevel="0" collapsed="false">
      <c r="A58" s="53"/>
      <c r="B58" s="44" t="s">
        <v>49</v>
      </c>
      <c r="C58" s="45" t="n">
        <v>39576.5</v>
      </c>
      <c r="D58" s="65" t="n">
        <f aca="false">C58/C50*100</f>
        <v>14.7093749523799</v>
      </c>
      <c r="E58" s="45" t="n">
        <v>40074.5</v>
      </c>
      <c r="F58" s="65" t="n">
        <f aca="false">E58/E50*100</f>
        <v>10.3461531709322</v>
      </c>
      <c r="G58" s="64" t="n">
        <v>30779.7</v>
      </c>
      <c r="H58" s="66" t="n">
        <f aca="false">G58/G50*100</f>
        <v>8.40551459564384</v>
      </c>
      <c r="I58" s="64" t="n">
        <v>30779.7</v>
      </c>
      <c r="J58" s="67" t="n">
        <f aca="false">I58/I50*100</f>
        <v>9.4391212147697</v>
      </c>
      <c r="K58" s="64" t="n">
        <v>30779.7</v>
      </c>
      <c r="L58" s="67" t="n">
        <f aca="false">K58/K50*100</f>
        <v>9.93808172489068</v>
      </c>
    </row>
    <row r="59" customFormat="false" ht="55.5" hidden="false" customHeight="true" outlineLevel="0" collapsed="false">
      <c r="A59" s="53"/>
      <c r="B59" s="44" t="s">
        <v>21</v>
      </c>
      <c r="C59" s="45" t="n">
        <v>3210.8</v>
      </c>
      <c r="D59" s="65" t="n">
        <f aca="false">C59/C50*100</f>
        <v>1.19335618604731</v>
      </c>
      <c r="E59" s="45" t="n">
        <v>12508.2</v>
      </c>
      <c r="F59" s="65" t="n">
        <f aca="false">E59/E50*100</f>
        <v>3.22927929463011</v>
      </c>
      <c r="G59" s="64" t="n">
        <v>13520.7</v>
      </c>
      <c r="H59" s="66" t="n">
        <f aca="false">G59/G50*100</f>
        <v>3.69231802757407</v>
      </c>
      <c r="I59" s="64" t="n">
        <v>13800.7</v>
      </c>
      <c r="J59" s="67" t="n">
        <f aca="false">I59/I50*100</f>
        <v>4.2322205917755</v>
      </c>
      <c r="K59" s="64" t="n">
        <v>13800.5</v>
      </c>
      <c r="L59" s="67" t="n">
        <f aca="false">K59/K50*100</f>
        <v>4.45587503596051</v>
      </c>
    </row>
    <row r="60" customFormat="false" ht="30" hidden="false" customHeight="true" outlineLevel="0" collapsed="false">
      <c r="A60" s="53"/>
      <c r="B60" s="44" t="s">
        <v>23</v>
      </c>
      <c r="C60" s="45" t="s">
        <v>22</v>
      </c>
      <c r="D60" s="65" t="s">
        <v>22</v>
      </c>
      <c r="E60" s="45" t="s">
        <v>22</v>
      </c>
      <c r="F60" s="65" t="s">
        <v>22</v>
      </c>
      <c r="G60" s="64" t="n">
        <v>1000</v>
      </c>
      <c r="H60" s="66" t="n">
        <f aca="false">G60/G50*100</f>
        <v>0.273086306742556</v>
      </c>
      <c r="I60" s="64" t="s">
        <v>22</v>
      </c>
      <c r="J60" s="67" t="s">
        <v>22</v>
      </c>
      <c r="K60" s="64" t="s">
        <v>22</v>
      </c>
      <c r="L60" s="67" t="s">
        <v>22</v>
      </c>
    </row>
    <row r="61" customFormat="false" ht="49.5" hidden="false" customHeight="true" outlineLevel="0" collapsed="false">
      <c r="A61" s="53"/>
      <c r="B61" s="44" t="s">
        <v>50</v>
      </c>
      <c r="C61" s="45" t="s">
        <v>22</v>
      </c>
      <c r="D61" s="65" t="s">
        <v>22</v>
      </c>
      <c r="E61" s="45" t="n">
        <v>3987.3</v>
      </c>
      <c r="F61" s="65" t="n">
        <f aca="false">E61/E50*100</f>
        <v>1.02941313150402</v>
      </c>
      <c r="G61" s="64" t="s">
        <v>22</v>
      </c>
      <c r="H61" s="66" t="s">
        <v>22</v>
      </c>
      <c r="I61" s="64" t="s">
        <v>22</v>
      </c>
      <c r="J61" s="67" t="s">
        <v>22</v>
      </c>
      <c r="K61" s="64" t="s">
        <v>22</v>
      </c>
      <c r="L61" s="67" t="s">
        <v>22</v>
      </c>
    </row>
    <row r="62" customFormat="false" ht="38.25" hidden="false" customHeight="true" outlineLevel="0" collapsed="false">
      <c r="A62" s="53"/>
      <c r="B62" s="44" t="s">
        <v>51</v>
      </c>
      <c r="C62" s="45" t="s">
        <v>22</v>
      </c>
      <c r="D62" s="65" t="s">
        <v>22</v>
      </c>
      <c r="E62" s="45" t="n">
        <v>2815.4</v>
      </c>
      <c r="F62" s="65" t="n">
        <f aca="false">E62/E50*100</f>
        <v>0.726860213787883</v>
      </c>
      <c r="G62" s="64" t="s">
        <v>22</v>
      </c>
      <c r="H62" s="66" t="s">
        <v>22</v>
      </c>
      <c r="I62" s="64" t="s">
        <v>22</v>
      </c>
      <c r="J62" s="67" t="s">
        <v>22</v>
      </c>
      <c r="K62" s="64" t="s">
        <v>22</v>
      </c>
      <c r="L62" s="67" t="s">
        <v>22</v>
      </c>
    </row>
    <row r="63" customFormat="false" ht="31.5" hidden="false" customHeight="true" outlineLevel="0" collapsed="false">
      <c r="A63" s="53"/>
      <c r="B63" s="44" t="s">
        <v>32</v>
      </c>
      <c r="C63" s="45" t="s">
        <v>22</v>
      </c>
      <c r="D63" s="65" t="s">
        <v>22</v>
      </c>
      <c r="E63" s="45" t="n">
        <v>360</v>
      </c>
      <c r="F63" s="65" t="n">
        <f aca="false">E63/E50*100</f>
        <v>0.0929422735538957</v>
      </c>
      <c r="G63" s="64" t="s">
        <v>22</v>
      </c>
      <c r="H63" s="66" t="s">
        <v>22</v>
      </c>
      <c r="I63" s="64" t="s">
        <v>22</v>
      </c>
      <c r="J63" s="67" t="s">
        <v>22</v>
      </c>
      <c r="K63" s="64" t="s">
        <v>22</v>
      </c>
      <c r="L63" s="67" t="s">
        <v>22</v>
      </c>
    </row>
    <row r="64" customFormat="false" ht="59.25" hidden="false" customHeight="true" outlineLevel="0" collapsed="false">
      <c r="A64" s="53"/>
      <c r="B64" s="44" t="s">
        <v>52</v>
      </c>
      <c r="C64" s="45" t="n">
        <v>8437.2</v>
      </c>
      <c r="D64" s="65" t="n">
        <f aca="false">C64/C50*100</f>
        <v>3.13584926277511</v>
      </c>
      <c r="E64" s="45" t="n">
        <v>9737.2</v>
      </c>
      <c r="F64" s="65" t="n">
        <f aca="false">E64/E50*100</f>
        <v>2.5138819612472</v>
      </c>
      <c r="G64" s="64" t="n">
        <v>8491.1</v>
      </c>
      <c r="H64" s="66" t="n">
        <f aca="false">G64/G50*100</f>
        <v>2.31880313918171</v>
      </c>
      <c r="I64" s="64" t="n">
        <v>8491.1</v>
      </c>
      <c r="J64" s="67" t="n">
        <f aca="false">I64/I50*100</f>
        <v>2.6039409788507</v>
      </c>
      <c r="K64" s="64" t="n">
        <v>8491.1</v>
      </c>
      <c r="L64" s="67" t="n">
        <f aca="false">K64/K50*100</f>
        <v>2.74158766116042</v>
      </c>
    </row>
    <row r="65" customFormat="false" ht="33.75" hidden="false" customHeight="true" outlineLevel="0" collapsed="false">
      <c r="A65" s="53" t="s">
        <v>53</v>
      </c>
      <c r="B65" s="54" t="s">
        <v>17</v>
      </c>
      <c r="C65" s="56" t="n">
        <v>24036.3</v>
      </c>
      <c r="D65" s="55" t="n">
        <f aca="false">C65/C10*100</f>
        <v>0.0540848536209322</v>
      </c>
      <c r="E65" s="56" t="n">
        <v>25875.1</v>
      </c>
      <c r="F65" s="55" t="n">
        <f aca="false">E65/E10*100</f>
        <v>0.0496495214013785</v>
      </c>
      <c r="G65" s="56" t="n">
        <v>35284.3</v>
      </c>
      <c r="H65" s="55" t="n">
        <f aca="false">G65/G10*100</f>
        <v>0.0711627870692386</v>
      </c>
      <c r="I65" s="56" t="n">
        <v>27882.9</v>
      </c>
      <c r="J65" s="55" t="n">
        <f aca="false">I65/I10*100</f>
        <v>0.0606120740180095</v>
      </c>
      <c r="K65" s="56" t="n">
        <v>26448.5</v>
      </c>
      <c r="L65" s="55" t="n">
        <f aca="false">K65/K10*100</f>
        <v>0.0582742643898385</v>
      </c>
    </row>
    <row r="66" customFormat="false" ht="58.5" hidden="false" customHeight="true" outlineLevel="0" collapsed="false">
      <c r="A66" s="53"/>
      <c r="B66" s="59" t="s">
        <v>18</v>
      </c>
      <c r="C66" s="68" t="s">
        <v>22</v>
      </c>
      <c r="D66" s="68" t="s">
        <v>22</v>
      </c>
      <c r="E66" s="59" t="s">
        <v>22</v>
      </c>
      <c r="F66" s="59" t="s">
        <v>22</v>
      </c>
      <c r="G66" s="59" t="s">
        <v>22</v>
      </c>
      <c r="H66" s="59" t="s">
        <v>22</v>
      </c>
      <c r="I66" s="59" t="s">
        <v>22</v>
      </c>
      <c r="J66" s="59" t="s">
        <v>22</v>
      </c>
      <c r="K66" s="59" t="s">
        <v>22</v>
      </c>
      <c r="L66" s="59" t="s">
        <v>22</v>
      </c>
    </row>
    <row r="67" customFormat="false" ht="37.5" hidden="false" customHeight="true" outlineLevel="0" collapsed="false">
      <c r="A67" s="69" t="s">
        <v>54</v>
      </c>
      <c r="B67" s="54" t="s">
        <v>17</v>
      </c>
      <c r="C67" s="24" t="n">
        <v>188163.3</v>
      </c>
      <c r="D67" s="55" t="n">
        <f aca="false">C67/C10*100</f>
        <v>0.423392308189345</v>
      </c>
      <c r="E67" s="24" t="n">
        <v>342734.5</v>
      </c>
      <c r="F67" s="55" t="n">
        <f aca="false">E67/E10*100</f>
        <v>0.657643985636414</v>
      </c>
      <c r="G67" s="56" t="n">
        <v>370762.5</v>
      </c>
      <c r="H67" s="57" t="n">
        <f aca="false">G67/G10*100</f>
        <v>0.747768634796739</v>
      </c>
      <c r="I67" s="56" t="n">
        <v>356432.6</v>
      </c>
      <c r="J67" s="58" t="n">
        <f aca="false">I67/I10*100</f>
        <v>0.774816074857047</v>
      </c>
      <c r="K67" s="56" t="n">
        <v>353689.2</v>
      </c>
      <c r="L67" s="58" t="n">
        <f aca="false">K67/K10*100</f>
        <v>0.779287216765808</v>
      </c>
    </row>
    <row r="68" customFormat="false" ht="25.5" hidden="false" customHeight="true" outlineLevel="0" collapsed="false">
      <c r="A68" s="69"/>
      <c r="B68" s="59" t="s">
        <v>18</v>
      </c>
      <c r="C68" s="40" t="n">
        <f aca="false">C69</f>
        <v>47492.6</v>
      </c>
      <c r="D68" s="60" t="n">
        <f aca="false">C68/C67*100</f>
        <v>25.2400972984636</v>
      </c>
      <c r="E68" s="40" t="n">
        <f aca="false">SUM(E69:E69)</f>
        <v>47492.6</v>
      </c>
      <c r="F68" s="60" t="n">
        <f aca="false">E68/E67*100</f>
        <v>13.856965085219</v>
      </c>
      <c r="G68" s="61" t="n">
        <v>42148.8</v>
      </c>
      <c r="H68" s="62" t="n">
        <f aca="false">G68/G67*100</f>
        <v>11.3681399817943</v>
      </c>
      <c r="I68" s="61" t="n">
        <f aca="false">I69</f>
        <v>38806.5</v>
      </c>
      <c r="J68" s="63" t="n">
        <f aca="false">I68/I67*100</f>
        <v>10.8874721335815</v>
      </c>
      <c r="K68" s="61" t="n">
        <f aca="false">K69</f>
        <v>36810.1</v>
      </c>
      <c r="L68" s="63" t="n">
        <f aca="false">K68/K67*100</f>
        <v>10.4074707398473</v>
      </c>
    </row>
    <row r="69" customFormat="false" ht="34.5" hidden="false" customHeight="true" outlineLevel="0" collapsed="false">
      <c r="A69" s="69"/>
      <c r="B69" s="44" t="s">
        <v>48</v>
      </c>
      <c r="C69" s="45" t="n">
        <v>47492.6</v>
      </c>
      <c r="D69" s="65" t="n">
        <f aca="false">C69/C67*100</f>
        <v>25.2400972984636</v>
      </c>
      <c r="E69" s="45" t="n">
        <v>47492.6</v>
      </c>
      <c r="F69" s="65" t="n">
        <f aca="false">E69/E67*100</f>
        <v>13.856965085219</v>
      </c>
      <c r="G69" s="64" t="n">
        <v>42148.8</v>
      </c>
      <c r="H69" s="66" t="n">
        <f aca="false">G69/G67*100</f>
        <v>11.3681399817943</v>
      </c>
      <c r="I69" s="64" t="n">
        <v>38806.5</v>
      </c>
      <c r="J69" s="67" t="n">
        <f aca="false">I69/I67*100</f>
        <v>10.8874721335815</v>
      </c>
      <c r="K69" s="64" t="n">
        <v>36810.1</v>
      </c>
      <c r="L69" s="67" t="n">
        <f aca="false">K69/K67*100</f>
        <v>10.4074707398473</v>
      </c>
    </row>
    <row r="70" customFormat="false" ht="24" hidden="false" customHeight="true" outlineLevel="0" collapsed="false">
      <c r="A70" s="70" t="s">
        <v>55</v>
      </c>
      <c r="B70" s="54" t="s">
        <v>17</v>
      </c>
      <c r="C70" s="24" t="n">
        <v>37971.6</v>
      </c>
      <c r="D70" s="55" t="n">
        <f aca="false">C70/C10*100</f>
        <v>0.0854411214601493</v>
      </c>
      <c r="E70" s="24" t="n">
        <v>43715.4</v>
      </c>
      <c r="F70" s="55" t="n">
        <f aca="false">E70/E10*100</f>
        <v>0.0838817507128406</v>
      </c>
      <c r="G70" s="56" t="n">
        <v>44321.2</v>
      </c>
      <c r="H70" s="55" t="n">
        <f aca="false">G70/G10*100</f>
        <v>0.0893887683262283</v>
      </c>
      <c r="I70" s="56" t="n">
        <v>40218.6</v>
      </c>
      <c r="J70" s="71" t="n">
        <f aca="false">I70/I10*100</f>
        <v>0.0874275186620013</v>
      </c>
      <c r="K70" s="56" t="n">
        <v>38149.7</v>
      </c>
      <c r="L70" s="71" t="n">
        <f aca="false">K70/K10*100</f>
        <v>0.084055644145907</v>
      </c>
    </row>
    <row r="71" customFormat="false" ht="23.25" hidden="false" customHeight="true" outlineLevel="0" collapsed="false">
      <c r="A71" s="70"/>
      <c r="B71" s="59" t="s">
        <v>18</v>
      </c>
      <c r="C71" s="40" t="n">
        <f aca="false">SUM(C72:C74)</f>
        <v>37971.6</v>
      </c>
      <c r="D71" s="60" t="n">
        <f aca="false">C71/C70*100</f>
        <v>100</v>
      </c>
      <c r="E71" s="40" t="n">
        <f aca="false">SUM(E72:E74)</f>
        <v>43715.4</v>
      </c>
      <c r="F71" s="60" t="n">
        <f aca="false">E71/E70*100</f>
        <v>100</v>
      </c>
      <c r="G71" s="61" t="n">
        <v>44321.2</v>
      </c>
      <c r="H71" s="60" t="n">
        <f aca="false">G71/G70*100</f>
        <v>100</v>
      </c>
      <c r="I71" s="61" t="n">
        <f aca="false">SUM(I72:I74)</f>
        <v>40218.6</v>
      </c>
      <c r="J71" s="72" t="n">
        <f aca="false">I71/I70*100</f>
        <v>100</v>
      </c>
      <c r="K71" s="61" t="n">
        <f aca="false">SUM(K72:K74)</f>
        <v>38149.7</v>
      </c>
      <c r="L71" s="72" t="n">
        <f aca="false">K71/K70*100</f>
        <v>100</v>
      </c>
    </row>
    <row r="72" customFormat="false" ht="34.5" hidden="false" customHeight="true" outlineLevel="0" collapsed="false">
      <c r="A72" s="70"/>
      <c r="B72" s="44" t="s">
        <v>48</v>
      </c>
      <c r="C72" s="45" t="n">
        <v>13421</v>
      </c>
      <c r="D72" s="65" t="n">
        <f aca="false">C72/C70*100</f>
        <v>35.3448366674041</v>
      </c>
      <c r="E72" s="45" t="n">
        <v>13513.9</v>
      </c>
      <c r="F72" s="65" t="n">
        <f aca="false">E72/E70*100</f>
        <v>30.9133623391299</v>
      </c>
      <c r="G72" s="64" t="n">
        <v>13180.8</v>
      </c>
      <c r="H72" s="65" t="n">
        <f aca="false">G72/G70*100</f>
        <v>29.7392669873559</v>
      </c>
      <c r="I72" s="64" t="n">
        <v>13357.8</v>
      </c>
      <c r="J72" s="73" t="n">
        <f aca="false">I72/I70*100</f>
        <v>33.2129910041623</v>
      </c>
      <c r="K72" s="64" t="n">
        <v>12995.8</v>
      </c>
      <c r="L72" s="73" t="n">
        <f aca="false">K72/K70*100</f>
        <v>34.0652744320401</v>
      </c>
    </row>
    <row r="73" customFormat="false" ht="41.25" hidden="false" customHeight="true" outlineLevel="0" collapsed="false">
      <c r="A73" s="70"/>
      <c r="B73" s="44" t="s">
        <v>56</v>
      </c>
      <c r="C73" s="45" t="n">
        <v>24484.5</v>
      </c>
      <c r="D73" s="65" t="n">
        <f aca="false">C73/C70*100</f>
        <v>64.4810858641722</v>
      </c>
      <c r="E73" s="45" t="n">
        <v>25772.3</v>
      </c>
      <c r="F73" s="65" t="n">
        <f aca="false">E73/E70*100</f>
        <v>58.9547390622069</v>
      </c>
      <c r="G73" s="64" t="n">
        <v>25472.3</v>
      </c>
      <c r="H73" s="65" t="n">
        <f aca="false">G73/G70*100</f>
        <v>57.4720449807316</v>
      </c>
      <c r="I73" s="64" t="n">
        <v>25542.3</v>
      </c>
      <c r="J73" s="73" t="n">
        <f aca="false">I73/I70*100</f>
        <v>63.5086750906297</v>
      </c>
      <c r="K73" s="64" t="n">
        <v>24917.3</v>
      </c>
      <c r="L73" s="73" t="n">
        <f aca="false">K73/K70*100</f>
        <v>65.3145372047487</v>
      </c>
    </row>
    <row r="74" customFormat="false" ht="53.25" hidden="false" customHeight="true" outlineLevel="0" collapsed="false">
      <c r="A74" s="70"/>
      <c r="B74" s="44" t="s">
        <v>57</v>
      </c>
      <c r="C74" s="45" t="n">
        <v>66.1</v>
      </c>
      <c r="D74" s="65" t="n">
        <f aca="false">C74/C70*100</f>
        <v>0.174077468423769</v>
      </c>
      <c r="E74" s="45" t="n">
        <v>4429.2</v>
      </c>
      <c r="F74" s="65" t="n">
        <f aca="false">E74/E70*100</f>
        <v>10.1318985986632</v>
      </c>
      <c r="G74" s="64" t="n">
        <v>5668.1</v>
      </c>
      <c r="H74" s="65" t="n">
        <f aca="false">G74/G70*100</f>
        <v>12.7886880319125</v>
      </c>
      <c r="I74" s="64" t="n">
        <v>1318.5</v>
      </c>
      <c r="J74" s="73" t="n">
        <f aca="false">I74/I70*100</f>
        <v>3.27833390520804</v>
      </c>
      <c r="K74" s="64" t="n">
        <v>236.6</v>
      </c>
      <c r="L74" s="73" t="n">
        <f aca="false">K74/K70*100</f>
        <v>0.620188363211244</v>
      </c>
    </row>
    <row r="75" customFormat="false" ht="36" hidden="false" customHeight="true" outlineLevel="0" collapsed="false">
      <c r="A75" s="70" t="s">
        <v>58</v>
      </c>
      <c r="B75" s="54" t="s">
        <v>17</v>
      </c>
      <c r="C75" s="24" t="n">
        <v>189039.7</v>
      </c>
      <c r="D75" s="55" t="n">
        <f aca="false">C75/C10*100</f>
        <v>0.425364324086691</v>
      </c>
      <c r="E75" s="24" t="n">
        <v>338721.7</v>
      </c>
      <c r="F75" s="55" t="n">
        <f aca="false">E75/E10*100</f>
        <v>0.649944166138926</v>
      </c>
      <c r="G75" s="56" t="n">
        <v>292342.6</v>
      </c>
      <c r="H75" s="55" t="n">
        <f aca="false">G75/G10*100</f>
        <v>0.589608244887034</v>
      </c>
      <c r="I75" s="56" t="n">
        <v>268769</v>
      </c>
      <c r="J75" s="71" t="n">
        <f aca="false">I75/I10*100</f>
        <v>0.584252230641231</v>
      </c>
      <c r="K75" s="56" t="n">
        <v>254942.1</v>
      </c>
      <c r="L75" s="71" t="n">
        <f aca="false">K75/K10*100</f>
        <v>0.561716669735548</v>
      </c>
    </row>
    <row r="76" customFormat="false" ht="27" hidden="false" customHeight="true" outlineLevel="0" collapsed="false">
      <c r="A76" s="70"/>
      <c r="B76" s="59" t="s">
        <v>18</v>
      </c>
      <c r="C76" s="68" t="s">
        <v>22</v>
      </c>
      <c r="D76" s="68" t="s">
        <v>22</v>
      </c>
      <c r="E76" s="59" t="s">
        <v>22</v>
      </c>
      <c r="F76" s="59" t="s">
        <v>22</v>
      </c>
      <c r="G76" s="59" t="s">
        <v>22</v>
      </c>
      <c r="H76" s="59" t="s">
        <v>22</v>
      </c>
      <c r="I76" s="59" t="s">
        <v>22</v>
      </c>
      <c r="J76" s="59" t="s">
        <v>22</v>
      </c>
      <c r="K76" s="59" t="s">
        <v>22</v>
      </c>
      <c r="L76" s="59" t="s">
        <v>22</v>
      </c>
    </row>
    <row r="77" customFormat="false" ht="30" hidden="false" customHeight="true" outlineLevel="0" collapsed="false">
      <c r="A77" s="53" t="s">
        <v>59</v>
      </c>
      <c r="B77" s="54" t="s">
        <v>17</v>
      </c>
      <c r="C77" s="24" t="n">
        <v>11809407.9</v>
      </c>
      <c r="D77" s="55" t="n">
        <f aca="false">C77/C10*100</f>
        <v>26.5727294808843</v>
      </c>
      <c r="E77" s="24" t="n">
        <v>13189847.1</v>
      </c>
      <c r="F77" s="55" t="n">
        <f aca="false">E77/E10*100</f>
        <v>25.3088720767209</v>
      </c>
      <c r="G77" s="56" t="n">
        <v>11510564.5</v>
      </c>
      <c r="H77" s="55" t="n">
        <f aca="false">G77/G10*100</f>
        <v>23.2149667291185</v>
      </c>
      <c r="I77" s="56" t="n">
        <v>10382102.1</v>
      </c>
      <c r="J77" s="71" t="n">
        <f aca="false">I77/I10*100</f>
        <v>22.568697694563</v>
      </c>
      <c r="K77" s="56" t="n">
        <v>9848832.3</v>
      </c>
      <c r="L77" s="71" t="n">
        <f aca="false">K77/K10*100</f>
        <v>21.7000380884126</v>
      </c>
    </row>
    <row r="78" customFormat="false" ht="22.5" hidden="false" customHeight="true" outlineLevel="0" collapsed="false">
      <c r="A78" s="53"/>
      <c r="B78" s="59" t="s">
        <v>18</v>
      </c>
      <c r="C78" s="40" t="s">
        <v>22</v>
      </c>
      <c r="D78" s="74" t="s">
        <v>22</v>
      </c>
      <c r="E78" s="40" t="n">
        <f aca="false">E79</f>
        <v>1748</v>
      </c>
      <c r="F78" s="60" t="n">
        <f aca="false">E78/E77*100</f>
        <v>0.0132526176137402</v>
      </c>
      <c r="G78" s="61" t="s">
        <v>22</v>
      </c>
      <c r="H78" s="60" t="s">
        <v>22</v>
      </c>
      <c r="I78" s="61" t="s">
        <v>22</v>
      </c>
      <c r="J78" s="72" t="s">
        <v>22</v>
      </c>
      <c r="K78" s="61" t="s">
        <v>22</v>
      </c>
      <c r="L78" s="72" t="s">
        <v>22</v>
      </c>
    </row>
    <row r="79" customFormat="false" ht="33" hidden="false" customHeight="true" outlineLevel="0" collapsed="false">
      <c r="A79" s="53"/>
      <c r="B79" s="44" t="s">
        <v>32</v>
      </c>
      <c r="C79" s="40" t="s">
        <v>22</v>
      </c>
      <c r="D79" s="74" t="s">
        <v>22</v>
      </c>
      <c r="E79" s="65" t="n">
        <v>1748</v>
      </c>
      <c r="F79" s="65" t="n">
        <f aca="false">E79/E77*100</f>
        <v>0.0132526176137402</v>
      </c>
      <c r="G79" s="65" t="s">
        <v>22</v>
      </c>
      <c r="H79" s="65" t="s">
        <v>22</v>
      </c>
      <c r="I79" s="65" t="s">
        <v>22</v>
      </c>
      <c r="J79" s="65" t="s">
        <v>22</v>
      </c>
      <c r="K79" s="65" t="s">
        <v>22</v>
      </c>
      <c r="L79" s="65" t="s">
        <v>22</v>
      </c>
    </row>
    <row r="80" customFormat="false" ht="22.5" hidden="false" customHeight="true" outlineLevel="0" collapsed="false">
      <c r="A80" s="53" t="s">
        <v>60</v>
      </c>
      <c r="B80" s="54" t="s">
        <v>17</v>
      </c>
      <c r="C80" s="24" t="n">
        <v>4163787.1</v>
      </c>
      <c r="D80" s="55" t="n">
        <f aca="false">C80/C10*100</f>
        <v>9.36907160470728</v>
      </c>
      <c r="E80" s="24" t="n">
        <v>7170576.3</v>
      </c>
      <c r="F80" s="55" t="n">
        <f aca="false">E80/E10*100</f>
        <v>13.7590069784104</v>
      </c>
      <c r="G80" s="56" t="n">
        <v>4944910</v>
      </c>
      <c r="H80" s="55" t="n">
        <f aca="false">G80/G10*100</f>
        <v>9.97309220833483</v>
      </c>
      <c r="I80" s="56" t="n">
        <v>4741527.1</v>
      </c>
      <c r="J80" s="71" t="n">
        <f aca="false">I80/I10*100</f>
        <v>10.3071700412654</v>
      </c>
      <c r="K80" s="56" t="n">
        <v>4754271.2</v>
      </c>
      <c r="L80" s="71" t="n">
        <f aca="false">K80/K10*100</f>
        <v>10.4751368466943</v>
      </c>
    </row>
    <row r="81" customFormat="false" ht="23.25" hidden="false" customHeight="true" outlineLevel="0" collapsed="false">
      <c r="A81" s="53"/>
      <c r="B81" s="59" t="s">
        <v>18</v>
      </c>
      <c r="C81" s="40" t="n">
        <f aca="false">SUM(C82:C84)</f>
        <v>5305.6</v>
      </c>
      <c r="D81" s="60" t="n">
        <f aca="false">C81/C80*100</f>
        <v>0.127422461153213</v>
      </c>
      <c r="E81" s="40" t="n">
        <f aca="false">SUM(E82:E85)</f>
        <v>33385.3</v>
      </c>
      <c r="F81" s="60" t="n">
        <f aca="false">E81/E80*100</f>
        <v>0.465587403344415</v>
      </c>
      <c r="G81" s="40" t="n">
        <f aca="false">SUM(G82:G84)</f>
        <v>4131</v>
      </c>
      <c r="H81" s="60" t="n">
        <f aca="false">G81/G80*100</f>
        <v>0.0835404486633731</v>
      </c>
      <c r="I81" s="61" t="n">
        <f aca="false">I82</f>
        <v>929.2</v>
      </c>
      <c r="J81" s="72" t="n">
        <f aca="false">I81/I80*100</f>
        <v>0.0195970618832907</v>
      </c>
      <c r="K81" s="61" t="n">
        <f aca="false">K82</f>
        <v>881.4</v>
      </c>
      <c r="L81" s="72" t="n">
        <f aca="false">K81/K80*100</f>
        <v>0.0185391190977915</v>
      </c>
    </row>
    <row r="82" customFormat="false" ht="70.5" hidden="false" customHeight="true" outlineLevel="0" collapsed="false">
      <c r="A82" s="53"/>
      <c r="B82" s="44" t="s">
        <v>61</v>
      </c>
      <c r="C82" s="45" t="n">
        <v>1015.7</v>
      </c>
      <c r="D82" s="47" t="n">
        <f aca="false">C82/C80*100</f>
        <v>0.0243936583597178</v>
      </c>
      <c r="E82" s="45" t="n">
        <v>1015.7</v>
      </c>
      <c r="F82" s="65" t="n">
        <f aca="false">E82/E80*100</f>
        <v>0.0141648307960965</v>
      </c>
      <c r="G82" s="45" t="n">
        <v>1009.2</v>
      </c>
      <c r="H82" s="46" t="n">
        <f aca="false">G82/G80*100</f>
        <v>0.0204088648731726</v>
      </c>
      <c r="I82" s="45" t="n">
        <v>929.2</v>
      </c>
      <c r="J82" s="46" t="n">
        <f aca="false">I81/I80*100</f>
        <v>0.0195970618832907</v>
      </c>
      <c r="K82" s="45" t="n">
        <v>881.4</v>
      </c>
      <c r="L82" s="46" t="n">
        <f aca="false">K82/K80*100</f>
        <v>0.0185391190977915</v>
      </c>
    </row>
    <row r="83" customFormat="false" ht="44.25" hidden="false" customHeight="true" outlineLevel="0" collapsed="false">
      <c r="A83" s="53"/>
      <c r="B83" s="44" t="s">
        <v>62</v>
      </c>
      <c r="C83" s="45" t="n">
        <v>4289.9</v>
      </c>
      <c r="D83" s="47" t="n">
        <f aca="false">C83/C80*100</f>
        <v>0.103028802793495</v>
      </c>
      <c r="E83" s="45" t="n">
        <v>4289.9</v>
      </c>
      <c r="F83" s="65" t="n">
        <f aca="false">E83/E80*100</f>
        <v>0.0598264326397308</v>
      </c>
      <c r="G83" s="45" t="n">
        <v>3121.8</v>
      </c>
      <c r="H83" s="46" t="n">
        <f aca="false">G83/G80*100</f>
        <v>0.0631315837902004</v>
      </c>
      <c r="I83" s="45" t="s">
        <v>22</v>
      </c>
      <c r="J83" s="46" t="s">
        <v>22</v>
      </c>
      <c r="K83" s="45" t="s">
        <v>22</v>
      </c>
      <c r="L83" s="46" t="s">
        <v>22</v>
      </c>
    </row>
    <row r="84" customFormat="false" ht="41.25" hidden="false" customHeight="true" outlineLevel="0" collapsed="false">
      <c r="A84" s="53"/>
      <c r="B84" s="44" t="s">
        <v>39</v>
      </c>
      <c r="C84" s="45" t="s">
        <v>22</v>
      </c>
      <c r="D84" s="47" t="s">
        <v>22</v>
      </c>
      <c r="E84" s="45" t="n">
        <v>2579.7</v>
      </c>
      <c r="F84" s="65" t="n">
        <f aca="false">E84/E80*100</f>
        <v>0.0359761878553611</v>
      </c>
      <c r="G84" s="45" t="s">
        <v>22</v>
      </c>
      <c r="H84" s="45" t="s">
        <v>22</v>
      </c>
      <c r="I84" s="45" t="s">
        <v>22</v>
      </c>
      <c r="J84" s="45" t="s">
        <v>22</v>
      </c>
      <c r="K84" s="45" t="s">
        <v>22</v>
      </c>
      <c r="L84" s="45" t="s">
        <v>22</v>
      </c>
    </row>
    <row r="85" customFormat="false" ht="28.5" hidden="false" customHeight="true" outlineLevel="0" collapsed="false">
      <c r="A85" s="53"/>
      <c r="B85" s="44" t="s">
        <v>63</v>
      </c>
      <c r="C85" s="75" t="s">
        <v>22</v>
      </c>
      <c r="D85" s="75" t="s">
        <v>22</v>
      </c>
      <c r="E85" s="45" t="n">
        <v>25500</v>
      </c>
      <c r="F85" s="65" t="n">
        <f aca="false">E85/E80*100</f>
        <v>0.355619952053226</v>
      </c>
      <c r="G85" s="45" t="s">
        <v>22</v>
      </c>
      <c r="H85" s="45" t="s">
        <v>22</v>
      </c>
      <c r="I85" s="45" t="s">
        <v>22</v>
      </c>
      <c r="J85" s="45" t="s">
        <v>22</v>
      </c>
      <c r="K85" s="45" t="s">
        <v>22</v>
      </c>
      <c r="L85" s="45" t="s">
        <v>22</v>
      </c>
    </row>
    <row r="86" customFormat="false" ht="23.25" hidden="false" customHeight="true" outlineLevel="0" collapsed="false">
      <c r="A86" s="53" t="s">
        <v>64</v>
      </c>
      <c r="B86" s="54" t="s">
        <v>17</v>
      </c>
      <c r="C86" s="24" t="n">
        <v>117484.5</v>
      </c>
      <c r="D86" s="55" t="n">
        <f aca="false">C86/C10*100</f>
        <v>0.264355661446579</v>
      </c>
      <c r="E86" s="24" t="n">
        <v>117524.5</v>
      </c>
      <c r="F86" s="55" t="n">
        <f aca="false">E86/E10*100</f>
        <v>0.225507734383106</v>
      </c>
      <c r="G86" s="24" t="n">
        <v>116818.2</v>
      </c>
      <c r="H86" s="25" t="n">
        <f aca="false">G86/G10*100</f>
        <v>0.235603616691042</v>
      </c>
      <c r="I86" s="24" t="n">
        <v>119279.4</v>
      </c>
      <c r="J86" s="25" t="n">
        <f aca="false">I86/I10*100</f>
        <v>0.259290526509931</v>
      </c>
      <c r="K86" s="24" t="n">
        <v>96102.5</v>
      </c>
      <c r="L86" s="25" t="n">
        <f aca="false">K86/K10*100</f>
        <v>0.211743671418963</v>
      </c>
    </row>
    <row r="87" customFormat="false" ht="22.5" hidden="false" customHeight="true" outlineLevel="0" collapsed="false">
      <c r="A87" s="53"/>
      <c r="B87" s="59" t="s">
        <v>18</v>
      </c>
      <c r="C87" s="40" t="n">
        <f aca="false">SUM(C88:C92)</f>
        <v>117484.5</v>
      </c>
      <c r="D87" s="60" t="n">
        <f aca="false">C87/C86*100</f>
        <v>100</v>
      </c>
      <c r="E87" s="40" t="n">
        <f aca="false">SUM(E88:E92)</f>
        <v>117524.5</v>
      </c>
      <c r="F87" s="60" t="n">
        <f aca="false">E87/E86*100</f>
        <v>100</v>
      </c>
      <c r="G87" s="40" t="n">
        <f aca="false">SUM(G88:G91)</f>
        <v>116818.2</v>
      </c>
      <c r="H87" s="60" t="n">
        <f aca="false">G87/G86*100</f>
        <v>100</v>
      </c>
      <c r="I87" s="61" t="n">
        <f aca="false">SUM(I88:I91)</f>
        <v>119279.4</v>
      </c>
      <c r="J87" s="60" t="n">
        <f aca="false">I87/I86*100</f>
        <v>100</v>
      </c>
      <c r="K87" s="61" t="n">
        <f aca="false">SUM(K88:K91)</f>
        <v>96102.5</v>
      </c>
      <c r="L87" s="60" t="n">
        <f aca="false">K87/K86*100</f>
        <v>100</v>
      </c>
    </row>
    <row r="88" customFormat="false" ht="45" hidden="false" customHeight="true" outlineLevel="0" collapsed="false">
      <c r="A88" s="53"/>
      <c r="B88" s="44" t="s">
        <v>49</v>
      </c>
      <c r="C88" s="45" t="s">
        <v>22</v>
      </c>
      <c r="D88" s="65" t="s">
        <v>22</v>
      </c>
      <c r="E88" s="45" t="s">
        <v>22</v>
      </c>
      <c r="F88" s="65" t="s">
        <v>22</v>
      </c>
      <c r="G88" s="45" t="n">
        <v>7898.6</v>
      </c>
      <c r="H88" s="65" t="n">
        <f aca="false">G88/G86*100</f>
        <v>6.76144641845192</v>
      </c>
      <c r="I88" s="45" t="n">
        <v>7272.2</v>
      </c>
      <c r="J88" s="65" t="n">
        <f aca="false">I88/I86*100</f>
        <v>6.09677781746052</v>
      </c>
      <c r="K88" s="45" t="n">
        <v>6898.1</v>
      </c>
      <c r="L88" s="65" t="n">
        <f aca="false">K88/K86*100</f>
        <v>7.17785697562498</v>
      </c>
    </row>
    <row r="89" customFormat="false" ht="56.25" hidden="false" customHeight="true" outlineLevel="0" collapsed="false">
      <c r="A89" s="53"/>
      <c r="B89" s="44" t="s">
        <v>65</v>
      </c>
      <c r="C89" s="45" t="n">
        <v>68637.6</v>
      </c>
      <c r="D89" s="65" t="n">
        <f aca="false">C89/C86*100</f>
        <v>58.4226855457529</v>
      </c>
      <c r="E89" s="45" t="n">
        <v>68837.6</v>
      </c>
      <c r="F89" s="65" t="n">
        <f aca="false">E89/E86*100</f>
        <v>58.5729784002485</v>
      </c>
      <c r="G89" s="45" t="n">
        <v>61498.6</v>
      </c>
      <c r="H89" s="65" t="n">
        <f aca="false">G89/G86*100</f>
        <v>52.6447077595786</v>
      </c>
      <c r="I89" s="45" t="n">
        <v>61773.4</v>
      </c>
      <c r="J89" s="65" t="n">
        <f aca="false">I89/I86*100</f>
        <v>51.7888252288325</v>
      </c>
      <c r="K89" s="45" t="n">
        <v>62499.1</v>
      </c>
      <c r="L89" s="65" t="n">
        <f aca="false">K89/K86*100</f>
        <v>65.033792044952</v>
      </c>
    </row>
    <row r="90" customFormat="false" ht="73.5" hidden="false" customHeight="true" outlineLevel="0" collapsed="false">
      <c r="A90" s="53"/>
      <c r="B90" s="44" t="s">
        <v>66</v>
      </c>
      <c r="C90" s="45" t="s">
        <v>22</v>
      </c>
      <c r="D90" s="65" t="s">
        <v>22</v>
      </c>
      <c r="E90" s="45" t="n">
        <v>14503.8</v>
      </c>
      <c r="F90" s="65" t="n">
        <f aca="false">E90/E86*100</f>
        <v>12.3410863266808</v>
      </c>
      <c r="G90" s="45" t="n">
        <v>22670</v>
      </c>
      <c r="H90" s="65" t="n">
        <f aca="false">G90/G86*100</f>
        <v>19.4062226605101</v>
      </c>
      <c r="I90" s="45" t="n">
        <v>22670</v>
      </c>
      <c r="J90" s="65" t="n">
        <f aca="false">I90/I86*100</f>
        <v>19.005796474496</v>
      </c>
      <c r="K90" s="45" t="s">
        <v>22</v>
      </c>
      <c r="L90" s="65" t="s">
        <v>22</v>
      </c>
    </row>
    <row r="91" customFormat="false" ht="42.75" hidden="false" customHeight="true" outlineLevel="0" collapsed="false">
      <c r="A91" s="53"/>
      <c r="B91" s="44" t="s">
        <v>67</v>
      </c>
      <c r="C91" s="45" t="n">
        <v>48846.9</v>
      </c>
      <c r="D91" s="65" t="n">
        <f aca="false">C91/C86*100</f>
        <v>41.5773144542472</v>
      </c>
      <c r="E91" s="45" t="n">
        <v>34143.1</v>
      </c>
      <c r="F91" s="65" t="n">
        <f aca="false">E91/E86*100</f>
        <v>29.051899816634</v>
      </c>
      <c r="G91" s="45" t="n">
        <v>24751</v>
      </c>
      <c r="H91" s="65" t="n">
        <f aca="false">G91/G86*100</f>
        <v>21.1876231614594</v>
      </c>
      <c r="I91" s="45" t="n">
        <v>27563.8</v>
      </c>
      <c r="J91" s="65" t="n">
        <f aca="false">I91/I86*100</f>
        <v>23.108600479211</v>
      </c>
      <c r="K91" s="45" t="n">
        <v>26705.3</v>
      </c>
      <c r="L91" s="65" t="n">
        <f aca="false">K91/K86*100</f>
        <v>27.788350979423</v>
      </c>
    </row>
    <row r="92" customFormat="false" ht="27.75" hidden="false" customHeight="true" outlineLevel="0" collapsed="false">
      <c r="A92" s="53"/>
      <c r="B92" s="44" t="s">
        <v>32</v>
      </c>
      <c r="C92" s="45" t="s">
        <v>22</v>
      </c>
      <c r="D92" s="45" t="s">
        <v>22</v>
      </c>
      <c r="E92" s="45" t="n">
        <v>40</v>
      </c>
      <c r="F92" s="65" t="n">
        <f aca="false">E92/E86*100</f>
        <v>0.034035456436743</v>
      </c>
      <c r="G92" s="45" t="s">
        <v>22</v>
      </c>
      <c r="H92" s="45" t="s">
        <v>22</v>
      </c>
      <c r="I92" s="45" t="s">
        <v>22</v>
      </c>
      <c r="J92" s="45" t="s">
        <v>22</v>
      </c>
      <c r="K92" s="45" t="s">
        <v>22</v>
      </c>
      <c r="L92" s="45" t="s">
        <v>22</v>
      </c>
    </row>
    <row r="93" customFormat="false" ht="22.5" hidden="false" customHeight="true" outlineLevel="0" collapsed="false">
      <c r="A93" s="53" t="s">
        <v>68</v>
      </c>
      <c r="B93" s="54" t="s">
        <v>17</v>
      </c>
      <c r="C93" s="24" t="n">
        <v>172990.1</v>
      </c>
      <c r="D93" s="24" t="n">
        <f aca="false">C93/C10*100</f>
        <v>0.389250601647109</v>
      </c>
      <c r="E93" s="24" t="n">
        <v>207185.8</v>
      </c>
      <c r="F93" s="24" t="n">
        <f aca="false">E93/E10*100</f>
        <v>0.397551151924504</v>
      </c>
      <c r="G93" s="24" t="n">
        <v>205517.5</v>
      </c>
      <c r="H93" s="25" t="n">
        <f aca="false">G93/G10*100</f>
        <v>0.414495911538623</v>
      </c>
      <c r="I93" s="24" t="n">
        <v>187212.2</v>
      </c>
      <c r="J93" s="25" t="n">
        <f aca="false">I93/I10*100</f>
        <v>0.406963397762585</v>
      </c>
      <c r="K93" s="24" t="n">
        <v>177686</v>
      </c>
      <c r="L93" s="25" t="n">
        <f aca="false">K93/K10*100</f>
        <v>0.391497474048541</v>
      </c>
    </row>
    <row r="94" customFormat="false" ht="23.25" hidden="false" customHeight="true" outlineLevel="0" collapsed="false">
      <c r="A94" s="53"/>
      <c r="B94" s="59" t="s">
        <v>18</v>
      </c>
      <c r="C94" s="40" t="n">
        <f aca="false">SUM(C95:C101)</f>
        <v>172990.1</v>
      </c>
      <c r="D94" s="40" t="n">
        <f aca="false">C94/C93*100</f>
        <v>100</v>
      </c>
      <c r="E94" s="40" t="n">
        <f aca="false">SUM(E95:E101)</f>
        <v>207185.8</v>
      </c>
      <c r="F94" s="40" t="n">
        <f aca="false">E94/E93*100</f>
        <v>100</v>
      </c>
      <c r="G94" s="40" t="n">
        <f aca="false">SUM(G95:G101)</f>
        <v>205517.5</v>
      </c>
      <c r="H94" s="41" t="n">
        <f aca="false">G94/G93*100</f>
        <v>100</v>
      </c>
      <c r="I94" s="40" t="n">
        <f aca="false">SUM(I95:I101)</f>
        <v>187212.2</v>
      </c>
      <c r="J94" s="41" t="n">
        <f aca="false">I94/I93*100</f>
        <v>100</v>
      </c>
      <c r="K94" s="40" t="n">
        <f aca="false">SUM(K95:K101)</f>
        <v>177686</v>
      </c>
      <c r="L94" s="41" t="n">
        <f aca="false">K94/K93*100</f>
        <v>100</v>
      </c>
    </row>
    <row r="95" customFormat="false" ht="56.25" hidden="false" customHeight="true" outlineLevel="0" collapsed="false">
      <c r="A95" s="53"/>
      <c r="B95" s="44" t="s">
        <v>69</v>
      </c>
      <c r="C95" s="45" t="n">
        <v>2145.1</v>
      </c>
      <c r="D95" s="45" t="n">
        <f aca="false">C95/C93*100</f>
        <v>1.24001315682227</v>
      </c>
      <c r="E95" s="45" t="n">
        <v>2145.1</v>
      </c>
      <c r="F95" s="45" t="n">
        <f aca="false">E95/E93*100</f>
        <v>1.03535087829378</v>
      </c>
      <c r="G95" s="45" t="n">
        <v>1844.6</v>
      </c>
      <c r="H95" s="46" t="n">
        <f aca="false">G95/G93*100</f>
        <v>0.897539139002761</v>
      </c>
      <c r="I95" s="45" t="n">
        <v>1844.6</v>
      </c>
      <c r="J95" s="46" t="n">
        <f aca="false">I95/I93*100</f>
        <v>0.985299034998788</v>
      </c>
      <c r="K95" s="45" t="n">
        <v>1844.6</v>
      </c>
      <c r="L95" s="46" t="n">
        <f aca="false">K95/K93*100</f>
        <v>1.03812343122137</v>
      </c>
    </row>
    <row r="96" customFormat="false" ht="78.75" hidden="false" customHeight="true" outlineLevel="0" collapsed="false">
      <c r="A96" s="53"/>
      <c r="B96" s="44" t="s">
        <v>70</v>
      </c>
      <c r="C96" s="45" t="n">
        <v>485.5</v>
      </c>
      <c r="D96" s="45" t="n">
        <f aca="false">C96/C93*100</f>
        <v>0.280651898576855</v>
      </c>
      <c r="E96" s="45" t="n">
        <v>485.5</v>
      </c>
      <c r="F96" s="45" t="n">
        <f aca="false">E96/E93*100</f>
        <v>0.234330731160147</v>
      </c>
      <c r="G96" s="45" t="n">
        <v>485.5</v>
      </c>
      <c r="H96" s="46" t="n">
        <f aca="false">G96/G93*100</f>
        <v>0.236232924203535</v>
      </c>
      <c r="I96" s="45" t="n">
        <v>485.5</v>
      </c>
      <c r="J96" s="46" t="n">
        <f aca="false">I96/I93*100</f>
        <v>0.259331389727806</v>
      </c>
      <c r="K96" s="45" t="n">
        <v>485.5</v>
      </c>
      <c r="L96" s="46" t="n">
        <f aca="false">K96/K93*100</f>
        <v>0.273234807469356</v>
      </c>
    </row>
    <row r="97" customFormat="false" ht="66.75" hidden="false" customHeight="true" outlineLevel="0" collapsed="false">
      <c r="A97" s="53"/>
      <c r="B97" s="44" t="s">
        <v>71</v>
      </c>
      <c r="C97" s="45" t="s">
        <v>22</v>
      </c>
      <c r="D97" s="45" t="s">
        <v>22</v>
      </c>
      <c r="E97" s="45" t="n">
        <v>453.9</v>
      </c>
      <c r="F97" s="45" t="n">
        <f aca="false">E97/E93*100</f>
        <v>0.219078720645913</v>
      </c>
      <c r="G97" s="45" t="n">
        <v>2352.7</v>
      </c>
      <c r="H97" s="46" t="n">
        <f aca="false">G97/G93*100</f>
        <v>1.14476869366356</v>
      </c>
      <c r="I97" s="45" t="n">
        <v>157.7</v>
      </c>
      <c r="J97" s="46" t="n">
        <f aca="false">I97/I93*100</f>
        <v>0.0842359632545315</v>
      </c>
      <c r="K97" s="45" t="n">
        <v>254.4</v>
      </c>
      <c r="L97" s="46" t="n">
        <f aca="false">K97/K93*100</f>
        <v>0.143173913532861</v>
      </c>
    </row>
    <row r="98" customFormat="false" ht="30.75" hidden="false" customHeight="true" outlineLevel="0" collapsed="false">
      <c r="A98" s="53"/>
      <c r="B98" s="44" t="s">
        <v>48</v>
      </c>
      <c r="C98" s="45" t="s">
        <v>22</v>
      </c>
      <c r="D98" s="45" t="s">
        <v>22</v>
      </c>
      <c r="E98" s="45" t="n">
        <v>15397.4</v>
      </c>
      <c r="F98" s="45" t="n">
        <f aca="false">E98/E93*100</f>
        <v>7.43168692062873</v>
      </c>
      <c r="G98" s="45" t="n">
        <v>22447.7</v>
      </c>
      <c r="H98" s="46" t="n">
        <f aca="false">G98/G93*100</f>
        <v>10.9225248458161</v>
      </c>
      <c r="I98" s="45" t="n">
        <v>22161.1</v>
      </c>
      <c r="J98" s="46" t="n">
        <f aca="false">I98/I93*100</f>
        <v>11.8374229884591</v>
      </c>
      <c r="K98" s="45" t="n">
        <v>21991.2</v>
      </c>
      <c r="L98" s="46" t="n">
        <f aca="false">K98/K93*100</f>
        <v>12.3764393368076</v>
      </c>
    </row>
    <row r="99" customFormat="false" ht="30.75" hidden="false" customHeight="true" outlineLevel="0" collapsed="false">
      <c r="A99" s="53"/>
      <c r="B99" s="44" t="s">
        <v>72</v>
      </c>
      <c r="C99" s="45" t="n">
        <v>126984.7</v>
      </c>
      <c r="D99" s="45" t="n">
        <f aca="false">C99/C93*100</f>
        <v>73.4057613701593</v>
      </c>
      <c r="E99" s="45" t="n">
        <v>119868.3</v>
      </c>
      <c r="F99" s="45" t="n">
        <f aca="false">E99/E93*100</f>
        <v>57.8554611368154</v>
      </c>
      <c r="G99" s="45" t="n">
        <v>108508.5</v>
      </c>
      <c r="H99" s="46" t="n">
        <f aca="false">G99/G93*100</f>
        <v>52.7976936270634</v>
      </c>
      <c r="I99" s="45" t="n">
        <v>107289.2</v>
      </c>
      <c r="J99" s="46" t="n">
        <f aca="false">I99/I93*100</f>
        <v>57.3088719645408</v>
      </c>
      <c r="K99" s="45" t="n">
        <v>106566.6</v>
      </c>
      <c r="L99" s="46" t="n">
        <f aca="false">K99/K93*100</f>
        <v>59.9746744256723</v>
      </c>
    </row>
    <row r="100" customFormat="false" ht="45.75" hidden="false" customHeight="true" outlineLevel="0" collapsed="false">
      <c r="A100" s="53"/>
      <c r="B100" s="44" t="s">
        <v>49</v>
      </c>
      <c r="C100" s="45" t="n">
        <v>14629</v>
      </c>
      <c r="D100" s="45" t="n">
        <f aca="false">C100/C93*100</f>
        <v>8.45655329409024</v>
      </c>
      <c r="E100" s="45" t="n">
        <v>14859</v>
      </c>
      <c r="F100" s="45" t="n">
        <f aca="false">E100/E93*100</f>
        <v>7.17182355161406</v>
      </c>
      <c r="G100" s="45" t="n">
        <v>15625.7</v>
      </c>
      <c r="H100" s="46" t="n">
        <f aca="false">G100/G93*100</f>
        <v>7.60309949274393</v>
      </c>
      <c r="I100" s="45" t="n">
        <v>15486.5</v>
      </c>
      <c r="J100" s="46" t="n">
        <f aca="false">I100/I93*100</f>
        <v>8.27216388675524</v>
      </c>
      <c r="K100" s="45" t="n">
        <v>15404.2</v>
      </c>
      <c r="L100" s="46" t="n">
        <f aca="false">K100/K93*100</f>
        <v>8.66933804576613</v>
      </c>
    </row>
    <row r="101" customFormat="false" ht="54" hidden="false" customHeight="true" outlineLevel="0" collapsed="false">
      <c r="A101" s="53"/>
      <c r="B101" s="44" t="s">
        <v>21</v>
      </c>
      <c r="C101" s="45" t="n">
        <v>28745.8</v>
      </c>
      <c r="D101" s="45" t="n">
        <f aca="false">C101/C93*100</f>
        <v>16.6170202803513</v>
      </c>
      <c r="E101" s="45" t="n">
        <v>53976.6</v>
      </c>
      <c r="F101" s="45" t="n">
        <f aca="false">E101/E93*100</f>
        <v>26.052268060842</v>
      </c>
      <c r="G101" s="45" t="n">
        <v>54252.8</v>
      </c>
      <c r="H101" s="46" t="n">
        <f aca="false">G101/G93*100</f>
        <v>26.3981412775068</v>
      </c>
      <c r="I101" s="45" t="n">
        <v>39787.6</v>
      </c>
      <c r="J101" s="46" t="n">
        <f aca="false">I101/I93*100</f>
        <v>21.2526747722638</v>
      </c>
      <c r="K101" s="45" t="n">
        <v>31139.5</v>
      </c>
      <c r="L101" s="46" t="n">
        <f aca="false">K101/K93*100</f>
        <v>17.5250160395304</v>
      </c>
    </row>
    <row r="102" customFormat="false" ht="23.25" hidden="false" customHeight="true" outlineLevel="0" collapsed="false">
      <c r="A102" s="53" t="s">
        <v>73</v>
      </c>
      <c r="B102" s="54" t="s">
        <v>17</v>
      </c>
      <c r="C102" s="24" t="n">
        <v>35537.5</v>
      </c>
      <c r="D102" s="25" t="n">
        <f aca="false">C102/C10*100</f>
        <v>0.0799640745686265</v>
      </c>
      <c r="E102" s="24" t="n">
        <v>37294.1</v>
      </c>
      <c r="F102" s="25" t="n">
        <f aca="false">E102/E10*100</f>
        <v>0.0715604660888325</v>
      </c>
      <c r="G102" s="24" t="n">
        <v>35802.2</v>
      </c>
      <c r="H102" s="25" t="n">
        <f aca="false">G102/G10*100</f>
        <v>0.072207308497272</v>
      </c>
      <c r="I102" s="24" t="n">
        <v>32963.3</v>
      </c>
      <c r="J102" s="25" t="n">
        <f aca="false">I102/I10*100</f>
        <v>0.071655888715946</v>
      </c>
      <c r="K102" s="24" t="n">
        <v>31267.4</v>
      </c>
      <c r="L102" s="25" t="n">
        <f aca="false">K102/K10*100</f>
        <v>0.0688917985663775</v>
      </c>
    </row>
    <row r="103" customFormat="false" ht="22.5" hidden="false" customHeight="true" outlineLevel="0" collapsed="false">
      <c r="A103" s="53"/>
      <c r="B103" s="59" t="s">
        <v>18</v>
      </c>
      <c r="C103" s="40" t="n">
        <f aca="false">SUM(C104:C106)</f>
        <v>35537.5</v>
      </c>
      <c r="D103" s="41" t="n">
        <f aca="false">C103/C102*100</f>
        <v>100</v>
      </c>
      <c r="E103" s="40" t="n">
        <f aca="false">SUM(E104:E106)</f>
        <v>37294.1</v>
      </c>
      <c r="F103" s="41" t="n">
        <f aca="false">E103/E102*100</f>
        <v>100</v>
      </c>
      <c r="G103" s="40" t="n">
        <f aca="false">SUM(G104:G106)</f>
        <v>35802.2</v>
      </c>
      <c r="H103" s="41" t="n">
        <f aca="false">G103/G102*100</f>
        <v>100</v>
      </c>
      <c r="I103" s="40" t="n">
        <f aca="false">SUM(I104:I105)</f>
        <v>32963.3</v>
      </c>
      <c r="J103" s="41" t="n">
        <f aca="false">I103/I102*100</f>
        <v>100</v>
      </c>
      <c r="K103" s="40" t="n">
        <f aca="false">SUM(K104:K105)</f>
        <v>31267.4</v>
      </c>
      <c r="L103" s="41" t="n">
        <f aca="false">K103/K102*100</f>
        <v>100</v>
      </c>
    </row>
    <row r="104" customFormat="false" ht="43.5" hidden="false" customHeight="true" outlineLevel="0" collapsed="false">
      <c r="A104" s="53"/>
      <c r="B104" s="44" t="s">
        <v>74</v>
      </c>
      <c r="C104" s="45" t="n">
        <v>16543</v>
      </c>
      <c r="D104" s="46" t="n">
        <f aca="false">C104/C102*100</f>
        <v>46.5508265916286</v>
      </c>
      <c r="E104" s="45" t="n">
        <v>16543</v>
      </c>
      <c r="F104" s="46" t="n">
        <f aca="false">E104/E102*100</f>
        <v>44.3582228824399</v>
      </c>
      <c r="G104" s="45" t="n">
        <v>15874.5</v>
      </c>
      <c r="H104" s="46" t="n">
        <f aca="false">G104/G102*100</f>
        <v>44.3394540000335</v>
      </c>
      <c r="I104" s="45" t="n">
        <v>15142.9</v>
      </c>
      <c r="J104" s="46" t="n">
        <f aca="false">I104/I102*100</f>
        <v>45.9386651215139</v>
      </c>
      <c r="K104" s="45" t="n">
        <v>14363.8</v>
      </c>
      <c r="L104" s="46" t="n">
        <f aca="false">K104/K102*100</f>
        <v>45.9385813978777</v>
      </c>
    </row>
    <row r="105" customFormat="false" ht="42" hidden="false" customHeight="true" outlineLevel="0" collapsed="false">
      <c r="A105" s="53"/>
      <c r="B105" s="44" t="s">
        <v>75</v>
      </c>
      <c r="C105" s="45" t="n">
        <v>18672.4</v>
      </c>
      <c r="D105" s="46" t="n">
        <f aca="false">C105/C102*100</f>
        <v>52.5428068941259</v>
      </c>
      <c r="E105" s="45" t="n">
        <v>19964</v>
      </c>
      <c r="F105" s="46" t="n">
        <f aca="false">E105/E102*100</f>
        <v>53.5312556141588</v>
      </c>
      <c r="G105" s="45" t="n">
        <v>19259.5</v>
      </c>
      <c r="H105" s="46" t="n">
        <f aca="false">G105/G102*100</f>
        <v>53.7941802459067</v>
      </c>
      <c r="I105" s="45" t="n">
        <v>17820.4</v>
      </c>
      <c r="J105" s="46" t="n">
        <f aca="false">I105/I102*100</f>
        <v>54.0613348784861</v>
      </c>
      <c r="K105" s="45" t="n">
        <v>16903.6</v>
      </c>
      <c r="L105" s="46" t="n">
        <f aca="false">K105/K102*100</f>
        <v>54.0614186021223</v>
      </c>
    </row>
    <row r="106" customFormat="false" ht="57" hidden="false" customHeight="true" outlineLevel="0" collapsed="false">
      <c r="A106" s="53"/>
      <c r="B106" s="44" t="s">
        <v>76</v>
      </c>
      <c r="C106" s="45" t="n">
        <v>322.1</v>
      </c>
      <c r="D106" s="46" t="n">
        <f aca="false">C106/C102*100</f>
        <v>0.906366514245515</v>
      </c>
      <c r="E106" s="45" t="n">
        <v>787.1</v>
      </c>
      <c r="F106" s="46" t="n">
        <f aca="false">E106/E102*100</f>
        <v>2.11052150340134</v>
      </c>
      <c r="G106" s="45" t="n">
        <v>668.2</v>
      </c>
      <c r="H106" s="46" t="n">
        <f aca="false">G106/G102*100</f>
        <v>1.86636575405981</v>
      </c>
      <c r="I106" s="45" t="s">
        <v>22</v>
      </c>
      <c r="J106" s="46" t="s">
        <v>22</v>
      </c>
      <c r="K106" s="45" t="s">
        <v>22</v>
      </c>
      <c r="L106" s="46" t="s">
        <v>22</v>
      </c>
    </row>
    <row r="107" customFormat="false" ht="23.25" hidden="false" customHeight="true" outlineLevel="0" collapsed="false">
      <c r="A107" s="53" t="s">
        <v>77</v>
      </c>
      <c r="B107" s="54" t="s">
        <v>17</v>
      </c>
      <c r="C107" s="24" t="n">
        <v>31481.3</v>
      </c>
      <c r="D107" s="25" t="n">
        <f aca="false">C107/C10*100</f>
        <v>0.0708370881665086</v>
      </c>
      <c r="E107" s="24" t="n">
        <v>31581.3</v>
      </c>
      <c r="F107" s="25" t="n">
        <f aca="false">E107/E10*100</f>
        <v>0.060598661656703</v>
      </c>
      <c r="G107" s="24" t="n">
        <v>86806.6</v>
      </c>
      <c r="H107" s="25" t="n">
        <f aca="false">G107/G10*100</f>
        <v>0.175075021808696</v>
      </c>
      <c r="I107" s="24" t="n">
        <v>33887.8</v>
      </c>
      <c r="J107" s="25" t="n">
        <f aca="false">I107/I10*100</f>
        <v>0.0736655743092541</v>
      </c>
      <c r="K107" s="24" t="n">
        <v>32144.6</v>
      </c>
      <c r="L107" s="25" t="n">
        <f aca="false">K107/K10*100</f>
        <v>0.0708245427568899</v>
      </c>
    </row>
    <row r="108" customFormat="false" ht="23.25" hidden="false" customHeight="true" outlineLevel="0" collapsed="false">
      <c r="A108" s="53"/>
      <c r="B108" s="59" t="s">
        <v>18</v>
      </c>
      <c r="C108" s="40" t="n">
        <f aca="false">SUM(C110:C113)</f>
        <v>31481.3</v>
      </c>
      <c r="D108" s="41" t="n">
        <f aca="false">C108/C107*100</f>
        <v>100</v>
      </c>
      <c r="E108" s="40" t="n">
        <f aca="false">SUM(E109:E113)</f>
        <v>31581.3</v>
      </c>
      <c r="F108" s="41" t="n">
        <f aca="false">E108/E107*100</f>
        <v>100</v>
      </c>
      <c r="G108" s="40" t="n">
        <f aca="false">SUM(G109:G113)</f>
        <v>86806.6</v>
      </c>
      <c r="H108" s="41" t="n">
        <f aca="false">G108/G107*100</f>
        <v>100</v>
      </c>
      <c r="I108" s="40" t="n">
        <f aca="false">SUM(I110:I113)</f>
        <v>33887.8</v>
      </c>
      <c r="J108" s="41" t="n">
        <f aca="false">I108/I107*100</f>
        <v>100</v>
      </c>
      <c r="K108" s="40" t="n">
        <f aca="false">SUM(K110:K113)</f>
        <v>32144.6</v>
      </c>
      <c r="L108" s="41" t="n">
        <f aca="false">K108/K107*100</f>
        <v>100</v>
      </c>
    </row>
    <row r="109" customFormat="false" ht="24" hidden="false" customHeight="true" outlineLevel="0" collapsed="false">
      <c r="A109" s="53"/>
      <c r="B109" s="44" t="s">
        <v>78</v>
      </c>
      <c r="C109" s="40" t="s">
        <v>22</v>
      </c>
      <c r="D109" s="41" t="s">
        <v>22</v>
      </c>
      <c r="E109" s="45" t="s">
        <v>22</v>
      </c>
      <c r="F109" s="46" t="s">
        <v>22</v>
      </c>
      <c r="G109" s="45" t="n">
        <v>50000</v>
      </c>
      <c r="H109" s="45" t="n">
        <f aca="false">G109/G108*100</f>
        <v>57.5993069651386</v>
      </c>
      <c r="I109" s="45" t="s">
        <v>22</v>
      </c>
      <c r="J109" s="45" t="s">
        <v>22</v>
      </c>
      <c r="K109" s="45" t="s">
        <v>22</v>
      </c>
      <c r="L109" s="45" t="s">
        <v>22</v>
      </c>
    </row>
    <row r="110" customFormat="false" ht="27.75" hidden="false" customHeight="true" outlineLevel="0" collapsed="false">
      <c r="A110" s="53"/>
      <c r="B110" s="44" t="s">
        <v>79</v>
      </c>
      <c r="C110" s="45" t="n">
        <v>9104.6</v>
      </c>
      <c r="D110" s="46" t="n">
        <f aca="false">C110/C107*100</f>
        <v>28.9206608367507</v>
      </c>
      <c r="E110" s="45" t="n">
        <v>6962.3</v>
      </c>
      <c r="F110" s="46" t="n">
        <f aca="false">E110/E107*100</f>
        <v>22.0456409330838</v>
      </c>
      <c r="G110" s="45" t="n">
        <v>7040.1</v>
      </c>
      <c r="H110" s="45" t="n">
        <f aca="false">G110/G108*100</f>
        <v>8.11009761930544</v>
      </c>
      <c r="I110" s="45" t="n">
        <v>6992.1</v>
      </c>
      <c r="J110" s="46" t="n">
        <f aca="false">I110/I107*100</f>
        <v>20.6330891943413</v>
      </c>
      <c r="K110" s="45" t="n">
        <v>7013.1</v>
      </c>
      <c r="L110" s="46" t="n">
        <f aca="false">K110/K107*100</f>
        <v>21.8173503481145</v>
      </c>
    </row>
    <row r="111" customFormat="false" ht="45" hidden="false" customHeight="true" outlineLevel="0" collapsed="false">
      <c r="A111" s="53"/>
      <c r="B111" s="44" t="s">
        <v>49</v>
      </c>
      <c r="C111" s="45" t="n">
        <v>21517.3</v>
      </c>
      <c r="D111" s="46" t="n">
        <f aca="false">C111/C107*100</f>
        <v>68.3494646027959</v>
      </c>
      <c r="E111" s="45" t="n">
        <v>23296.2</v>
      </c>
      <c r="F111" s="46" t="n">
        <f aca="false">E111/E107*100</f>
        <v>73.7658044475687</v>
      </c>
      <c r="G111" s="45" t="n">
        <v>24212</v>
      </c>
      <c r="H111" s="45" t="n">
        <f aca="false">G111/G108*100</f>
        <v>27.8918884047987</v>
      </c>
      <c r="I111" s="45" t="n">
        <v>24557.6</v>
      </c>
      <c r="J111" s="46" t="n">
        <f aca="false">I111/I107*100</f>
        <v>72.4673776403307</v>
      </c>
      <c r="K111" s="45" t="n">
        <v>24608.9</v>
      </c>
      <c r="L111" s="46" t="n">
        <f aca="false">K111/K107*100</f>
        <v>76.5568711385427</v>
      </c>
    </row>
    <row r="112" customFormat="false" ht="56.25" hidden="false" customHeight="true" outlineLevel="0" collapsed="false">
      <c r="A112" s="53"/>
      <c r="B112" s="44" t="s">
        <v>21</v>
      </c>
      <c r="C112" s="45" t="n">
        <v>859.4</v>
      </c>
      <c r="D112" s="46" t="n">
        <f aca="false">C112/C107*100</f>
        <v>2.72987456045335</v>
      </c>
      <c r="E112" s="45" t="n">
        <v>1322.8</v>
      </c>
      <c r="F112" s="46" t="n">
        <f aca="false">E112/E107*100</f>
        <v>4.18855461934753</v>
      </c>
      <c r="G112" s="45" t="n">
        <v>1350.5</v>
      </c>
      <c r="H112" s="45" t="n">
        <f aca="false">G112/G108*100</f>
        <v>1.55575728112839</v>
      </c>
      <c r="I112" s="45" t="n">
        <v>1838.1</v>
      </c>
      <c r="J112" s="46" t="n">
        <f aca="false">I112/I107*100</f>
        <v>5.42407592112796</v>
      </c>
      <c r="K112" s="45" t="n">
        <v>22.6</v>
      </c>
      <c r="L112" s="46" t="n">
        <f aca="false">K112/K107*100</f>
        <v>0.0703072988931267</v>
      </c>
    </row>
    <row r="113" customFormat="false" ht="33" hidden="false" customHeight="true" outlineLevel="0" collapsed="false">
      <c r="A113" s="53"/>
      <c r="B113" s="44" t="s">
        <v>23</v>
      </c>
      <c r="C113" s="45" t="s">
        <v>22</v>
      </c>
      <c r="D113" s="46" t="s">
        <v>22</v>
      </c>
      <c r="E113" s="45" t="s">
        <v>22</v>
      </c>
      <c r="F113" s="46" t="s">
        <v>22</v>
      </c>
      <c r="G113" s="45" t="n">
        <v>4204</v>
      </c>
      <c r="H113" s="45" t="n">
        <f aca="false">G113/G108*100</f>
        <v>4.84294972962885</v>
      </c>
      <c r="I113" s="45" t="n">
        <v>500</v>
      </c>
      <c r="J113" s="46" t="n">
        <f aca="false">I113/I107*100</f>
        <v>1.47545724419998</v>
      </c>
      <c r="K113" s="45" t="n">
        <v>500</v>
      </c>
      <c r="L113" s="46" t="n">
        <f aca="false">K113/K107*100</f>
        <v>1.55547121444971</v>
      </c>
    </row>
    <row r="114" customFormat="false" ht="26.25" hidden="false" customHeight="true" outlineLevel="0" collapsed="false">
      <c r="A114" s="53" t="s">
        <v>80</v>
      </c>
      <c r="B114" s="54" t="s">
        <v>17</v>
      </c>
      <c r="C114" s="24" t="n">
        <v>748839.6</v>
      </c>
      <c r="D114" s="25" t="n">
        <f aca="false">C114/C10*100</f>
        <v>1.6849881284373</v>
      </c>
      <c r="E114" s="24" t="n">
        <v>1005866.1</v>
      </c>
      <c r="F114" s="25" t="n">
        <f aca="false">E114/E10*100</f>
        <v>1.93007062615685</v>
      </c>
      <c r="G114" s="24" t="n">
        <v>1212636.6</v>
      </c>
      <c r="H114" s="24" t="n">
        <f aca="false">G114/G10*100</f>
        <v>2.44569398169059</v>
      </c>
      <c r="I114" s="24" t="n">
        <v>1240751.7</v>
      </c>
      <c r="J114" s="24" t="n">
        <f aca="false">I114/I10*100</f>
        <v>2.69715610206869</v>
      </c>
      <c r="K114" s="24" t="n">
        <v>1216689.8</v>
      </c>
      <c r="L114" s="24" t="n">
        <f aca="false">K114/K10*100</f>
        <v>2.68074571660471</v>
      </c>
    </row>
    <row r="115" customFormat="false" ht="27" hidden="false" customHeight="true" outlineLevel="0" collapsed="false">
      <c r="A115" s="53"/>
      <c r="B115" s="59" t="s">
        <v>18</v>
      </c>
      <c r="C115" s="40" t="s">
        <v>22</v>
      </c>
      <c r="D115" s="41" t="s">
        <v>22</v>
      </c>
      <c r="E115" s="40" t="n">
        <f aca="false">E116</f>
        <v>3000</v>
      </c>
      <c r="F115" s="41" t="n">
        <f aca="false">E115/E114*100</f>
        <v>0.298250433134192</v>
      </c>
      <c r="G115" s="40" t="s">
        <v>22</v>
      </c>
      <c r="H115" s="40" t="s">
        <v>22</v>
      </c>
      <c r="I115" s="40" t="s">
        <v>22</v>
      </c>
      <c r="J115" s="40" t="s">
        <v>22</v>
      </c>
      <c r="K115" s="40" t="s">
        <v>22</v>
      </c>
      <c r="L115" s="40" t="s">
        <v>22</v>
      </c>
    </row>
    <row r="116" customFormat="false" ht="42.75" hidden="false" customHeight="true" outlineLevel="0" collapsed="false">
      <c r="A116" s="53"/>
      <c r="B116" s="44" t="s">
        <v>39</v>
      </c>
      <c r="C116" s="40" t="s">
        <v>22</v>
      </c>
      <c r="D116" s="41" t="s">
        <v>22</v>
      </c>
      <c r="E116" s="45" t="n">
        <v>3000</v>
      </c>
      <c r="F116" s="46" t="n">
        <f aca="false">E116/E114*100</f>
        <v>0.298250433134192</v>
      </c>
      <c r="G116" s="45" t="s">
        <v>22</v>
      </c>
      <c r="H116" s="45" t="s">
        <v>22</v>
      </c>
      <c r="I116" s="45" t="s">
        <v>22</v>
      </c>
      <c r="J116" s="45" t="s">
        <v>22</v>
      </c>
      <c r="K116" s="45" t="s">
        <v>22</v>
      </c>
      <c r="L116" s="45" t="s">
        <v>22</v>
      </c>
    </row>
    <row r="117" customFormat="false" ht="26.25" hidden="false" customHeight="true" outlineLevel="0" collapsed="false">
      <c r="A117" s="53" t="s">
        <v>81</v>
      </c>
      <c r="B117" s="54" t="s">
        <v>17</v>
      </c>
      <c r="C117" s="24" t="n">
        <v>127776.8</v>
      </c>
      <c r="D117" s="25" t="n">
        <f aca="false">C117/C10*100</f>
        <v>0.287514697526288</v>
      </c>
      <c r="E117" s="24" t="n">
        <v>129776.8</v>
      </c>
      <c r="F117" s="25" t="n">
        <f aca="false">E117/E10*100</f>
        <v>0.249017627332935</v>
      </c>
      <c r="G117" s="24" t="n">
        <v>129691.7</v>
      </c>
      <c r="H117" s="25" t="n">
        <f aca="false">G117/G10*100</f>
        <v>0.261567406233015</v>
      </c>
      <c r="I117" s="24" t="n">
        <v>117105.9</v>
      </c>
      <c r="J117" s="25" t="n">
        <f aca="false">I117/I10*100</f>
        <v>0.25456575459316</v>
      </c>
      <c r="K117" s="24" t="n">
        <v>111081.1</v>
      </c>
      <c r="L117" s="25" t="n">
        <f aca="false">K117/K10*100</f>
        <v>0.24474618182937</v>
      </c>
    </row>
    <row r="118" customFormat="false" ht="30" hidden="false" customHeight="true" outlineLevel="0" collapsed="false">
      <c r="A118" s="53"/>
      <c r="B118" s="59" t="s">
        <v>18</v>
      </c>
      <c r="C118" s="40" t="n">
        <f aca="false">SUM(C119:C122)</f>
        <v>127776.8</v>
      </c>
      <c r="D118" s="41" t="n">
        <f aca="false">C118/C117*100</f>
        <v>100</v>
      </c>
      <c r="E118" s="40" t="n">
        <f aca="false">SUM(E119:E123)</f>
        <v>129776.8</v>
      </c>
      <c r="F118" s="41" t="n">
        <f aca="false">E118/E117*100</f>
        <v>100</v>
      </c>
      <c r="G118" s="40" t="n">
        <f aca="false">SUM(G119:G123)</f>
        <v>129691.7</v>
      </c>
      <c r="H118" s="41" t="n">
        <f aca="false">G118/G117*100</f>
        <v>100</v>
      </c>
      <c r="I118" s="40" t="n">
        <f aca="false">SUM(I119:I123)</f>
        <v>117105.9</v>
      </c>
      <c r="J118" s="41" t="n">
        <f aca="false">I118/I117*100</f>
        <v>100</v>
      </c>
      <c r="K118" s="40" t="n">
        <f aca="false">SUM(K119:K123)</f>
        <v>111081.1</v>
      </c>
      <c r="L118" s="76" t="n">
        <f aca="false">K118/K117*100</f>
        <v>100</v>
      </c>
    </row>
    <row r="119" customFormat="false" ht="45.75" hidden="false" customHeight="true" outlineLevel="0" collapsed="false">
      <c r="A119" s="53"/>
      <c r="B119" s="44" t="s">
        <v>82</v>
      </c>
      <c r="C119" s="45" t="n">
        <v>47229</v>
      </c>
      <c r="D119" s="46" t="n">
        <f aca="false">C119/C117*100</f>
        <v>36.9621089274422</v>
      </c>
      <c r="E119" s="45" t="n">
        <v>45153.2</v>
      </c>
      <c r="F119" s="46" t="n">
        <f aca="false">E119/E117*100</f>
        <v>34.7929676182492</v>
      </c>
      <c r="G119" s="45" t="n">
        <v>45021.3</v>
      </c>
      <c r="H119" s="46" t="n">
        <f aca="false">G119/G117*100</f>
        <v>34.7140950423196</v>
      </c>
      <c r="I119" s="45" t="n">
        <v>45021.3</v>
      </c>
      <c r="J119" s="46" t="n">
        <f aca="false">I119/I117*100</f>
        <v>38.4449459847881</v>
      </c>
      <c r="K119" s="45" t="n">
        <v>45021.3</v>
      </c>
      <c r="L119" s="77" t="n">
        <f aca="false">K119/K117*100</f>
        <v>40.5301171846516</v>
      </c>
    </row>
    <row r="120" customFormat="false" ht="48" hidden="false" customHeight="true" outlineLevel="0" collapsed="false">
      <c r="A120" s="53"/>
      <c r="B120" s="44" t="s">
        <v>56</v>
      </c>
      <c r="C120" s="45" t="n">
        <v>58380.7</v>
      </c>
      <c r="D120" s="46" t="n">
        <f aca="false">C120/C117*100</f>
        <v>45.6895931029733</v>
      </c>
      <c r="E120" s="45" t="n">
        <v>58380.7</v>
      </c>
      <c r="F120" s="46" t="n">
        <f aca="false">E120/E117*100</f>
        <v>44.9854673562609</v>
      </c>
      <c r="G120" s="45" t="n">
        <v>55916.1</v>
      </c>
      <c r="H120" s="46" t="n">
        <f aca="false">G120/G117*100</f>
        <v>43.1146326249097</v>
      </c>
      <c r="I120" s="45" t="n">
        <v>55240.5</v>
      </c>
      <c r="J120" s="46" t="n">
        <f aca="false">I120/I117*100</f>
        <v>47.1714063937001</v>
      </c>
      <c r="K120" s="45" t="n">
        <v>55240.5</v>
      </c>
      <c r="L120" s="77" t="n">
        <f aca="false">K120/K117*100</f>
        <v>49.7298820411393</v>
      </c>
    </row>
    <row r="121" customFormat="false" ht="57.75" hidden="false" customHeight="true" outlineLevel="0" collapsed="false">
      <c r="A121" s="53"/>
      <c r="B121" s="44" t="s">
        <v>21</v>
      </c>
      <c r="C121" s="45" t="n">
        <v>22167.1</v>
      </c>
      <c r="D121" s="46" t="n">
        <f aca="false">C121/C117*100</f>
        <v>17.3482979695845</v>
      </c>
      <c r="E121" s="45" t="n">
        <v>23742.9</v>
      </c>
      <c r="F121" s="46" t="n">
        <f aca="false">E121/E117*100</f>
        <v>18.2951806486213</v>
      </c>
      <c r="G121" s="45" t="n">
        <v>23752.5</v>
      </c>
      <c r="H121" s="46" t="n">
        <f aca="false">G121/G117*100</f>
        <v>18.3145875950427</v>
      </c>
      <c r="I121" s="45" t="n">
        <v>16844.1</v>
      </c>
      <c r="J121" s="46" t="n">
        <f aca="false">I121/I117*100</f>
        <v>14.3836476215118</v>
      </c>
      <c r="K121" s="45" t="n">
        <v>10819.3</v>
      </c>
      <c r="L121" s="77" t="n">
        <f aca="false">K121/K117*100</f>
        <v>9.74000077420911</v>
      </c>
    </row>
    <row r="122" customFormat="false" ht="32.25" hidden="false" customHeight="true" outlineLevel="0" collapsed="false">
      <c r="A122" s="53"/>
      <c r="B122" s="44" t="s">
        <v>23</v>
      </c>
      <c r="C122" s="45" t="s">
        <v>22</v>
      </c>
      <c r="D122" s="46" t="s">
        <v>22</v>
      </c>
      <c r="E122" s="45" t="n">
        <v>500</v>
      </c>
      <c r="F122" s="46" t="n">
        <f aca="false">E122/E117*100</f>
        <v>0.385276875373719</v>
      </c>
      <c r="G122" s="45" t="n">
        <v>501.8</v>
      </c>
      <c r="H122" s="46" t="n">
        <f aca="false">G122/G117*100</f>
        <v>0.386917589946003</v>
      </c>
      <c r="I122" s="45" t="s">
        <v>22</v>
      </c>
      <c r="J122" s="46" t="s">
        <v>22</v>
      </c>
      <c r="K122" s="45" t="s">
        <v>22</v>
      </c>
      <c r="L122" s="77" t="s">
        <v>22</v>
      </c>
    </row>
    <row r="123" customFormat="false" ht="78.75" hidden="false" customHeight="true" outlineLevel="0" collapsed="false">
      <c r="A123" s="53"/>
      <c r="B123" s="44" t="s">
        <v>83</v>
      </c>
      <c r="C123" s="75" t="s">
        <v>22</v>
      </c>
      <c r="D123" s="75" t="s">
        <v>22</v>
      </c>
      <c r="E123" s="45" t="n">
        <v>2000</v>
      </c>
      <c r="F123" s="46" t="n">
        <f aca="false">E123/E117*100</f>
        <v>1.54110750149487</v>
      </c>
      <c r="G123" s="45" t="n">
        <v>4500</v>
      </c>
      <c r="H123" s="46" t="n">
        <f aca="false">G123/G117*100</f>
        <v>3.46976714778201</v>
      </c>
      <c r="I123" s="45" t="s">
        <v>22</v>
      </c>
      <c r="J123" s="46" t="s">
        <v>22</v>
      </c>
      <c r="K123" s="45" t="s">
        <v>22</v>
      </c>
      <c r="L123" s="77" t="s">
        <v>22</v>
      </c>
    </row>
    <row r="124" customFormat="false" ht="27" hidden="false" customHeight="true" outlineLevel="0" collapsed="false">
      <c r="A124" s="53" t="s">
        <v>84</v>
      </c>
      <c r="B124" s="54" t="s">
        <v>17</v>
      </c>
      <c r="C124" s="24" t="n">
        <v>13267.8</v>
      </c>
      <c r="D124" s="55" t="n">
        <f aca="false">C124/C10*100</f>
        <v>0.0298543045673337</v>
      </c>
      <c r="E124" s="24" t="n">
        <v>16739.7</v>
      </c>
      <c r="F124" s="55" t="n">
        <f aca="false">E124/E10*100</f>
        <v>0.0321203818884818</v>
      </c>
      <c r="G124" s="56" t="n">
        <v>15898.5</v>
      </c>
      <c r="H124" s="55" t="n">
        <f aca="false">G124/G10*100</f>
        <v>0.032064730495441</v>
      </c>
      <c r="I124" s="56" t="n">
        <v>14637.7</v>
      </c>
      <c r="J124" s="55" t="n">
        <f aca="false">I124/I10*100</f>
        <v>0.0318195509022884</v>
      </c>
      <c r="K124" s="56" t="n">
        <v>13884.8</v>
      </c>
      <c r="L124" s="55" t="n">
        <f aca="false">K124/K10*100</f>
        <v>0.0305925291112929</v>
      </c>
    </row>
    <row r="125" customFormat="false" ht="23.25" hidden="false" customHeight="true" outlineLevel="0" collapsed="false">
      <c r="A125" s="53"/>
      <c r="B125" s="59" t="s">
        <v>18</v>
      </c>
      <c r="C125" s="40" t="n">
        <f aca="false">SUM(C126:C128)</f>
        <v>13267.8</v>
      </c>
      <c r="D125" s="60" t="n">
        <f aca="false">C125/C124*100</f>
        <v>100</v>
      </c>
      <c r="E125" s="40" t="n">
        <f aca="false">SUM(E126:E128)</f>
        <v>16739.7</v>
      </c>
      <c r="F125" s="60" t="n">
        <f aca="false">E125/E124*100</f>
        <v>100</v>
      </c>
      <c r="G125" s="61" t="n">
        <f aca="false">SUM(G126:G128)</f>
        <v>15898.5</v>
      </c>
      <c r="H125" s="60" t="n">
        <f aca="false">G125/G124*100</f>
        <v>100</v>
      </c>
      <c r="I125" s="61" t="n">
        <f aca="false">SUM(I126:I128)</f>
        <v>14637.7</v>
      </c>
      <c r="J125" s="72" t="n">
        <f aca="false">I125/I124*100</f>
        <v>100</v>
      </c>
      <c r="K125" s="61" t="n">
        <f aca="false">SUM(K126:K128)</f>
        <v>13884.8</v>
      </c>
      <c r="L125" s="72" t="n">
        <f aca="false">K125/K124*100</f>
        <v>100</v>
      </c>
    </row>
    <row r="126" customFormat="false" ht="51" hidden="false" customHeight="true" outlineLevel="0" collapsed="false">
      <c r="A126" s="53"/>
      <c r="B126" s="44" t="s">
        <v>85</v>
      </c>
      <c r="C126" s="45" t="n">
        <v>3242.9</v>
      </c>
      <c r="D126" s="65" t="n">
        <f aca="false">C126/C124*100</f>
        <v>24.4418818492893</v>
      </c>
      <c r="E126" s="45" t="n">
        <v>3242.9</v>
      </c>
      <c r="F126" s="65" t="n">
        <f aca="false">E126/E124*100</f>
        <v>19.3725096626582</v>
      </c>
      <c r="G126" s="45" t="n">
        <v>3342.9</v>
      </c>
      <c r="H126" s="65" t="n">
        <f aca="false">G126/G124*100</f>
        <v>21.0265119350882</v>
      </c>
      <c r="I126" s="64" t="n">
        <v>3103.2</v>
      </c>
      <c r="J126" s="73" t="n">
        <f aca="false">I126/I124*100</f>
        <v>21.2000519207253</v>
      </c>
      <c r="K126" s="64" t="n">
        <v>2945.9</v>
      </c>
      <c r="L126" s="73" t="n">
        <f aca="false">K126/K124*100</f>
        <v>21.2167262041945</v>
      </c>
    </row>
    <row r="127" customFormat="false" ht="49.5" hidden="false" customHeight="true" outlineLevel="0" collapsed="false">
      <c r="A127" s="53"/>
      <c r="B127" s="44" t="s">
        <v>56</v>
      </c>
      <c r="C127" s="45" t="n">
        <v>7164.3</v>
      </c>
      <c r="D127" s="65" t="n">
        <f aca="false">C127/C124*100</f>
        <v>53.9976484420929</v>
      </c>
      <c r="E127" s="45" t="n">
        <v>7323.8</v>
      </c>
      <c r="F127" s="65" t="n">
        <f aca="false">E127/E124*100</f>
        <v>43.751082755366</v>
      </c>
      <c r="G127" s="64" t="n">
        <v>7813.5</v>
      </c>
      <c r="H127" s="65" t="n">
        <f aca="false">G127/G124*100</f>
        <v>49.1461458628173</v>
      </c>
      <c r="I127" s="64" t="n">
        <v>7186.8</v>
      </c>
      <c r="J127" s="73" t="n">
        <f aca="false">I127/I124*100</f>
        <v>49.0978773987717</v>
      </c>
      <c r="K127" s="64" t="n">
        <v>6813</v>
      </c>
      <c r="L127" s="73" t="n">
        <f aca="false">K127/K124*100</f>
        <v>49.0680456326343</v>
      </c>
    </row>
    <row r="128" customFormat="false" ht="59.25" hidden="false" customHeight="true" outlineLevel="0" collapsed="false">
      <c r="A128" s="53"/>
      <c r="B128" s="44" t="s">
        <v>21</v>
      </c>
      <c r="C128" s="45" t="n">
        <v>2860.6</v>
      </c>
      <c r="D128" s="65" t="n">
        <f aca="false">C128/C124*100</f>
        <v>21.5604697086179</v>
      </c>
      <c r="E128" s="45" t="n">
        <v>6173</v>
      </c>
      <c r="F128" s="65" t="n">
        <f aca="false">E128/E124*100</f>
        <v>36.8764075819758</v>
      </c>
      <c r="G128" s="64" t="n">
        <v>4742.1</v>
      </c>
      <c r="H128" s="65" t="n">
        <f aca="false">G128/G124*100</f>
        <v>29.8273422020945</v>
      </c>
      <c r="I128" s="64" t="n">
        <v>4347.7</v>
      </c>
      <c r="J128" s="73" t="n">
        <f aca="false">I128/I124*100</f>
        <v>29.7020706805031</v>
      </c>
      <c r="K128" s="64" t="n">
        <v>4125.9</v>
      </c>
      <c r="L128" s="73" t="n">
        <f aca="false">K128/K124*100</f>
        <v>29.7152281631712</v>
      </c>
    </row>
    <row r="129" customFormat="false" ht="27" hidden="false" customHeight="true" outlineLevel="0" collapsed="false">
      <c r="A129" s="53" t="s">
        <v>86</v>
      </c>
      <c r="B129" s="54" t="s">
        <v>17</v>
      </c>
      <c r="C129" s="24" t="n">
        <v>4528.3</v>
      </c>
      <c r="D129" s="55" t="n">
        <f aca="false">C129/C10*100</f>
        <v>0.0101892738338125</v>
      </c>
      <c r="E129" s="24" t="n">
        <v>4528.3</v>
      </c>
      <c r="F129" s="55" t="n">
        <f aca="false">E129/E10*100</f>
        <v>0.00868896845855136</v>
      </c>
      <c r="G129" s="56" t="n">
        <v>4624</v>
      </c>
      <c r="H129" s="55" t="n">
        <f aca="false">G129/G10*100</f>
        <v>0.00932586808887123</v>
      </c>
      <c r="I129" s="56" t="n">
        <v>4257.4</v>
      </c>
      <c r="J129" s="71" t="n">
        <f aca="false">I129/I10*100</f>
        <v>0.00925477062731185</v>
      </c>
      <c r="K129" s="56" t="n">
        <v>4038.3</v>
      </c>
      <c r="L129" s="71" t="n">
        <f aca="false">K129/K10*100</f>
        <v>0.00889762980454411</v>
      </c>
    </row>
    <row r="130" customFormat="false" ht="26.25" hidden="false" customHeight="true" outlineLevel="0" collapsed="false">
      <c r="A130" s="53"/>
      <c r="B130" s="59" t="s">
        <v>18</v>
      </c>
      <c r="C130" s="40" t="n">
        <f aca="false">SUM(C131:C132)</f>
        <v>4528.3</v>
      </c>
      <c r="D130" s="60" t="n">
        <f aca="false">C130/C129*100</f>
        <v>100</v>
      </c>
      <c r="E130" s="40" t="n">
        <f aca="false">SUM(E131:E132)</f>
        <v>4528.3</v>
      </c>
      <c r="F130" s="60" t="n">
        <f aca="false">E130/E129*100</f>
        <v>100</v>
      </c>
      <c r="G130" s="61" t="n">
        <f aca="false">SUM(G131:G132)</f>
        <v>4624</v>
      </c>
      <c r="H130" s="60" t="n">
        <f aca="false">G130/G129*100</f>
        <v>100</v>
      </c>
      <c r="I130" s="61" t="n">
        <f aca="false">I131</f>
        <v>4257.4</v>
      </c>
      <c r="J130" s="72" t="n">
        <f aca="false">I130/I129*100</f>
        <v>100</v>
      </c>
      <c r="K130" s="61" t="n">
        <f aca="false">K131</f>
        <v>4038.3</v>
      </c>
      <c r="L130" s="72" t="n">
        <f aca="false">K130/K129*100</f>
        <v>100</v>
      </c>
    </row>
    <row r="131" customFormat="false" ht="45" hidden="false" customHeight="true" outlineLevel="0" collapsed="false">
      <c r="A131" s="53"/>
      <c r="B131" s="44" t="s">
        <v>56</v>
      </c>
      <c r="C131" s="45" t="n">
        <v>4383.3</v>
      </c>
      <c r="D131" s="65" t="n">
        <f aca="false">C131/C129*100</f>
        <v>96.7979153324647</v>
      </c>
      <c r="E131" s="45" t="n">
        <v>4383.3</v>
      </c>
      <c r="F131" s="65" t="n">
        <f aca="false">E131/E129*100</f>
        <v>96.7979153324647</v>
      </c>
      <c r="G131" s="64" t="n">
        <v>4466.9</v>
      </c>
      <c r="H131" s="65" t="n">
        <f aca="false">G131/G129*100</f>
        <v>96.602508650519</v>
      </c>
      <c r="I131" s="64" t="n">
        <v>4257.4</v>
      </c>
      <c r="J131" s="73" t="n">
        <f aca="false">I131/I129*100</f>
        <v>100</v>
      </c>
      <c r="K131" s="64" t="n">
        <v>4038.3</v>
      </c>
      <c r="L131" s="73" t="n">
        <f aca="false">K131/K129*100</f>
        <v>100</v>
      </c>
    </row>
    <row r="132" customFormat="false" ht="59.25" hidden="false" customHeight="true" outlineLevel="0" collapsed="false">
      <c r="A132" s="53"/>
      <c r="B132" s="44" t="s">
        <v>21</v>
      </c>
      <c r="C132" s="45" t="n">
        <v>145</v>
      </c>
      <c r="D132" s="65" t="n">
        <f aca="false">C132/C129*100</f>
        <v>3.20208466753528</v>
      </c>
      <c r="E132" s="45" t="n">
        <v>145</v>
      </c>
      <c r="F132" s="65" t="n">
        <f aca="false">E132/E129*100</f>
        <v>3.20208466753528</v>
      </c>
      <c r="G132" s="64" t="n">
        <v>157.1</v>
      </c>
      <c r="H132" s="65" t="n">
        <f aca="false">G132/G129*100</f>
        <v>3.39749134948097</v>
      </c>
      <c r="I132" s="64" t="s">
        <v>22</v>
      </c>
      <c r="J132" s="73" t="s">
        <v>22</v>
      </c>
      <c r="K132" s="64" t="s">
        <v>22</v>
      </c>
      <c r="L132" s="73" t="s">
        <v>22</v>
      </c>
    </row>
    <row r="133" customFormat="false" ht="27.75" hidden="false" customHeight="true" outlineLevel="0" collapsed="false">
      <c r="A133" s="31" t="s">
        <v>87</v>
      </c>
      <c r="B133" s="54" t="s">
        <v>17</v>
      </c>
      <c r="C133" s="24" t="n">
        <v>1001399.2</v>
      </c>
      <c r="D133" s="55" t="n">
        <f aca="false">C133/C10*100</f>
        <v>2.25328062755576</v>
      </c>
      <c r="E133" s="24" t="n">
        <v>1534986.8</v>
      </c>
      <c r="F133" s="55" t="n">
        <f aca="false">E133/E10*100</f>
        <v>2.94535518616096</v>
      </c>
      <c r="G133" s="56" t="n">
        <v>1149427.8</v>
      </c>
      <c r="H133" s="55" t="n">
        <f aca="false">G133/G10*100</f>
        <v>2.3182119464709</v>
      </c>
      <c r="I133" s="56" t="n">
        <v>1103739.1</v>
      </c>
      <c r="J133" s="71" t="n">
        <f aca="false">I133/I10*100</f>
        <v>2.39931700166665</v>
      </c>
      <c r="K133" s="56" t="n">
        <v>1051851.9</v>
      </c>
      <c r="L133" s="71" t="n">
        <f aca="false">K133/K10*100</f>
        <v>2.31755659941221</v>
      </c>
    </row>
    <row r="134" customFormat="false" ht="24" hidden="false" customHeight="true" outlineLevel="0" collapsed="false">
      <c r="A134" s="31"/>
      <c r="B134" s="59" t="s">
        <v>18</v>
      </c>
      <c r="C134" s="40" t="s">
        <v>22</v>
      </c>
      <c r="D134" s="60" t="s">
        <v>22</v>
      </c>
      <c r="E134" s="40" t="n">
        <f aca="false">SUM(E135:E135)</f>
        <v>1047.6</v>
      </c>
      <c r="F134" s="60" t="n">
        <f aca="false">E134/E133*100</f>
        <v>0.0682481438928335</v>
      </c>
      <c r="G134" s="61" t="s">
        <v>22</v>
      </c>
      <c r="H134" s="60" t="s">
        <v>22</v>
      </c>
      <c r="I134" s="61" t="s">
        <v>22</v>
      </c>
      <c r="J134" s="72" t="s">
        <v>22</v>
      </c>
      <c r="K134" s="61" t="s">
        <v>22</v>
      </c>
      <c r="L134" s="72" t="s">
        <v>22</v>
      </c>
    </row>
    <row r="135" customFormat="false" ht="44.25" hidden="false" customHeight="true" outlineLevel="0" collapsed="false">
      <c r="A135" s="31"/>
      <c r="B135" s="44" t="s">
        <v>39</v>
      </c>
      <c r="C135" s="45" t="s">
        <v>22</v>
      </c>
      <c r="D135" s="65" t="s">
        <v>22</v>
      </c>
      <c r="E135" s="45" t="n">
        <v>1047.6</v>
      </c>
      <c r="F135" s="65" t="n">
        <f aca="false">E135/E133*100</f>
        <v>0.0682481438928335</v>
      </c>
      <c r="G135" s="64" t="s">
        <v>22</v>
      </c>
      <c r="H135" s="65" t="s">
        <v>22</v>
      </c>
      <c r="I135" s="64" t="s">
        <v>22</v>
      </c>
      <c r="J135" s="73" t="s">
        <v>22</v>
      </c>
      <c r="K135" s="64" t="s">
        <v>22</v>
      </c>
      <c r="L135" s="73" t="s">
        <v>22</v>
      </c>
    </row>
    <row r="136" customFormat="false" ht="27" hidden="false" customHeight="true" outlineLevel="0" collapsed="false">
      <c r="A136" s="53" t="s">
        <v>88</v>
      </c>
      <c r="B136" s="54" t="s">
        <v>17</v>
      </c>
      <c r="C136" s="24" t="n">
        <v>6528.9</v>
      </c>
      <c r="D136" s="55" t="n">
        <f aca="false">C136/C10*100</f>
        <v>0.0146908883982021</v>
      </c>
      <c r="E136" s="24" t="n">
        <v>6618.9</v>
      </c>
      <c r="F136" s="55" t="n">
        <f aca="false">E136/E10*100</f>
        <v>0.0127004424022935</v>
      </c>
      <c r="G136" s="24" t="n">
        <v>6635.7</v>
      </c>
      <c r="H136" s="25" t="n">
        <f aca="false">G136/G10*100</f>
        <v>0.0133831450859262</v>
      </c>
      <c r="I136" s="24" t="n">
        <v>6109.4</v>
      </c>
      <c r="J136" s="25" t="n">
        <f aca="false">I136/I10*100</f>
        <v>0.0132806632382438</v>
      </c>
      <c r="K136" s="24" t="n">
        <v>5795.2</v>
      </c>
      <c r="L136" s="25" t="n">
        <f aca="false">K136/K10*100</f>
        <v>0.0127686264624456</v>
      </c>
    </row>
    <row r="137" customFormat="false" ht="26.25" hidden="false" customHeight="true" outlineLevel="0" collapsed="false">
      <c r="A137" s="53"/>
      <c r="B137" s="59" t="s">
        <v>18</v>
      </c>
      <c r="C137" s="40" t="n">
        <f aca="false">SUM(C138:C139)</f>
        <v>6528.9</v>
      </c>
      <c r="D137" s="60" t="n">
        <f aca="false">C137/C136*100</f>
        <v>100</v>
      </c>
      <c r="E137" s="40" t="n">
        <f aca="false">SUM(E138:E139)</f>
        <v>6618.9</v>
      </c>
      <c r="F137" s="60" t="n">
        <f aca="false">E137/E136*100</f>
        <v>100</v>
      </c>
      <c r="G137" s="40" t="n">
        <f aca="false">SUM(G138:G139)</f>
        <v>6635.7</v>
      </c>
      <c r="H137" s="41" t="n">
        <f aca="false">G137/G136*100</f>
        <v>100</v>
      </c>
      <c r="I137" s="40" t="n">
        <f aca="false">I138</f>
        <v>6109.4</v>
      </c>
      <c r="J137" s="41" t="n">
        <f aca="false">I137/I136*100</f>
        <v>100</v>
      </c>
      <c r="K137" s="40" t="n">
        <f aca="false">K138</f>
        <v>5795.2</v>
      </c>
      <c r="L137" s="41" t="n">
        <f aca="false">K137/K136*100</f>
        <v>100</v>
      </c>
    </row>
    <row r="138" customFormat="false" ht="48.75" hidden="false" customHeight="true" outlineLevel="0" collapsed="false">
      <c r="A138" s="53"/>
      <c r="B138" s="44" t="s">
        <v>56</v>
      </c>
      <c r="C138" s="45" t="n">
        <v>6489.2</v>
      </c>
      <c r="D138" s="65" t="n">
        <f aca="false">C138/C136*100</f>
        <v>99.3919343227803</v>
      </c>
      <c r="E138" s="45" t="n">
        <v>6576.2</v>
      </c>
      <c r="F138" s="65" t="n">
        <f aca="false">E138/E136*100</f>
        <v>99.3548776987113</v>
      </c>
      <c r="G138" s="45" t="n">
        <v>6591.5</v>
      </c>
      <c r="H138" s="46" t="n">
        <f aca="false">G138/G136*100</f>
        <v>99.3339059933391</v>
      </c>
      <c r="I138" s="45" t="n">
        <v>6109.4</v>
      </c>
      <c r="J138" s="46" t="n">
        <f aca="false">I138/I136*100</f>
        <v>100</v>
      </c>
      <c r="K138" s="45" t="n">
        <v>5795.2</v>
      </c>
      <c r="L138" s="46" t="n">
        <f aca="false">K138/K136*100</f>
        <v>100</v>
      </c>
    </row>
    <row r="139" customFormat="false" ht="57" hidden="false" customHeight="true" outlineLevel="0" collapsed="false">
      <c r="A139" s="53"/>
      <c r="B139" s="44" t="s">
        <v>21</v>
      </c>
      <c r="C139" s="45" t="n">
        <v>39.7</v>
      </c>
      <c r="D139" s="65" t="n">
        <f aca="false">C139/C136*100</f>
        <v>0.608065677219746</v>
      </c>
      <c r="E139" s="45" t="n">
        <v>42.7</v>
      </c>
      <c r="F139" s="65" t="n">
        <f aca="false">E139/E136*100</f>
        <v>0.645122301288734</v>
      </c>
      <c r="G139" s="45" t="n">
        <v>44.2</v>
      </c>
      <c r="H139" s="46" t="n">
        <f aca="false">G139/G136*100</f>
        <v>0.66609400666094</v>
      </c>
      <c r="I139" s="45" t="s">
        <v>22</v>
      </c>
      <c r="J139" s="46" t="s">
        <v>22</v>
      </c>
      <c r="K139" s="45" t="s">
        <v>22</v>
      </c>
      <c r="L139" s="46" t="s">
        <v>22</v>
      </c>
    </row>
    <row r="140" customFormat="false" ht="25.5" hidden="false" customHeight="true" outlineLevel="0" collapsed="false">
      <c r="A140" s="31" t="s">
        <v>89</v>
      </c>
      <c r="B140" s="54" t="s">
        <v>17</v>
      </c>
      <c r="C140" s="24" t="n">
        <v>3682.6</v>
      </c>
      <c r="D140" s="55" t="n">
        <f aca="false">C140/C10*100</f>
        <v>0.00828633699631161</v>
      </c>
      <c r="E140" s="24" t="n">
        <v>3882.6</v>
      </c>
      <c r="F140" s="55" t="n">
        <f aca="false">E140/E10*100</f>
        <v>0.0074499898277878</v>
      </c>
      <c r="G140" s="24" t="n">
        <v>3968.1</v>
      </c>
      <c r="H140" s="25" t="n">
        <f aca="false">G140/G10*100</f>
        <v>0.00800302274296063</v>
      </c>
      <c r="I140" s="24" t="n">
        <v>2760.3</v>
      </c>
      <c r="J140" s="25" t="n">
        <f aca="false">I140/I10*100</f>
        <v>0.00600036251293487</v>
      </c>
      <c r="K140" s="24" t="n">
        <v>2618.3</v>
      </c>
      <c r="L140" s="25" t="n">
        <f aca="false">K140/K10*100</f>
        <v>0.00576892853855282</v>
      </c>
    </row>
    <row r="141" customFormat="false" ht="26.25" hidden="false" customHeight="true" outlineLevel="0" collapsed="false">
      <c r="A141" s="31"/>
      <c r="B141" s="59" t="s">
        <v>18</v>
      </c>
      <c r="C141" s="40" t="n">
        <f aca="false">C142</f>
        <v>3682.6</v>
      </c>
      <c r="D141" s="60" t="n">
        <f aca="false">C141/C140*100</f>
        <v>100</v>
      </c>
      <c r="E141" s="40" t="n">
        <f aca="false">SUM(E142:E142)</f>
        <v>3882.6</v>
      </c>
      <c r="F141" s="60" t="n">
        <f aca="false">E141/E140*100</f>
        <v>100</v>
      </c>
      <c r="G141" s="61" t="n">
        <f aca="false">G142</f>
        <v>3968.1</v>
      </c>
      <c r="H141" s="60" t="n">
        <f aca="false">G141/G140*100</f>
        <v>100</v>
      </c>
      <c r="I141" s="61" t="n">
        <f aca="false">I142</f>
        <v>2760.3</v>
      </c>
      <c r="J141" s="72" t="n">
        <f aca="false">I141/I140*100</f>
        <v>100</v>
      </c>
      <c r="K141" s="61" t="n">
        <f aca="false">K142</f>
        <v>2618.3</v>
      </c>
      <c r="L141" s="72" t="n">
        <f aca="false">K141/K140*100</f>
        <v>100</v>
      </c>
    </row>
    <row r="142" customFormat="false" ht="46.5" hidden="false" customHeight="true" outlineLevel="0" collapsed="false">
      <c r="A142" s="31"/>
      <c r="B142" s="44" t="s">
        <v>56</v>
      </c>
      <c r="C142" s="45" t="n">
        <v>3682.6</v>
      </c>
      <c r="D142" s="65" t="n">
        <f aca="false">C142/C140*100</f>
        <v>100</v>
      </c>
      <c r="E142" s="45" t="n">
        <v>3882.6</v>
      </c>
      <c r="F142" s="65" t="n">
        <f aca="false">E142/E140*100</f>
        <v>100</v>
      </c>
      <c r="G142" s="64" t="n">
        <v>3968.1</v>
      </c>
      <c r="H142" s="65" t="n">
        <f aca="false">G142/G140*100</f>
        <v>100</v>
      </c>
      <c r="I142" s="64" t="n">
        <v>2760.3</v>
      </c>
      <c r="J142" s="73" t="n">
        <f aca="false">I142/I140*100</f>
        <v>100</v>
      </c>
      <c r="K142" s="64" t="n">
        <v>2618.3</v>
      </c>
      <c r="L142" s="73" t="n">
        <f aca="false">K142/K140*100</f>
        <v>100</v>
      </c>
    </row>
    <row r="143" customFormat="false" ht="24.75" hidden="false" customHeight="true" outlineLevel="0" collapsed="false">
      <c r="A143" s="53" t="s">
        <v>90</v>
      </c>
      <c r="B143" s="54" t="s">
        <v>17</v>
      </c>
      <c r="C143" s="24" t="n">
        <v>82826.5</v>
      </c>
      <c r="D143" s="55" t="n">
        <f aca="false">C143/C10*100</f>
        <v>0.186370578185251</v>
      </c>
      <c r="E143" s="24" t="n">
        <v>88697.3</v>
      </c>
      <c r="F143" s="55" t="n">
        <f aca="false">E143/E10*100</f>
        <v>0.170193680201989</v>
      </c>
      <c r="G143" s="24" t="n">
        <v>96375.9</v>
      </c>
      <c r="H143" s="55" t="n">
        <f aca="false">G143/G10*100</f>
        <v>0.194374768673496</v>
      </c>
      <c r="I143" s="24" t="n">
        <v>88733.5</v>
      </c>
      <c r="J143" s="25" t="n">
        <f aca="false">I143/I10*100</f>
        <v>0.192889601507628</v>
      </c>
      <c r="K143" s="24" t="n">
        <v>84168.7</v>
      </c>
      <c r="L143" s="25" t="n">
        <f aca="false">K143/K10*100</f>
        <v>0.185449801582283</v>
      </c>
    </row>
    <row r="144" customFormat="false" ht="26.25" hidden="false" customHeight="true" outlineLevel="0" collapsed="false">
      <c r="A144" s="53"/>
      <c r="B144" s="59" t="s">
        <v>18</v>
      </c>
      <c r="C144" s="61" t="n">
        <f aca="false">SUM(C145:C146)</f>
        <v>82826.5</v>
      </c>
      <c r="D144" s="60" t="n">
        <f aca="false">C144/C143*100</f>
        <v>100</v>
      </c>
      <c r="E144" s="61" t="n">
        <f aca="false">SUM(E145:E146)</f>
        <v>88697.3</v>
      </c>
      <c r="F144" s="60" t="n">
        <f aca="false">E144/E143*100</f>
        <v>100</v>
      </c>
      <c r="G144" s="61" t="n">
        <f aca="false">SUM(G145:G146)</f>
        <v>96375.9</v>
      </c>
      <c r="H144" s="60" t="n">
        <f aca="false">G144/G143*100</f>
        <v>100</v>
      </c>
      <c r="I144" s="61" t="n">
        <f aca="false">SUM(I145:I146)</f>
        <v>88733.5</v>
      </c>
      <c r="J144" s="60" t="n">
        <f aca="false">I144/I143*100</f>
        <v>100</v>
      </c>
      <c r="K144" s="61" t="n">
        <f aca="false">SUM(K145:K146)</f>
        <v>84168.7</v>
      </c>
      <c r="L144" s="60" t="n">
        <f aca="false">K144/K143*100</f>
        <v>100</v>
      </c>
    </row>
    <row r="145" customFormat="false" ht="45" hidden="false" customHeight="true" outlineLevel="0" collapsed="false">
      <c r="A145" s="53"/>
      <c r="B145" s="44" t="s">
        <v>56</v>
      </c>
      <c r="C145" s="64" t="n">
        <v>81355.1</v>
      </c>
      <c r="D145" s="65" t="n">
        <f aca="false">C145/C143*100</f>
        <v>98.2235154207892</v>
      </c>
      <c r="E145" s="64" t="n">
        <v>79335.9</v>
      </c>
      <c r="F145" s="65" t="n">
        <f aca="false">E145/E143*100</f>
        <v>89.4456764749321</v>
      </c>
      <c r="G145" s="64" t="n">
        <v>82412.3</v>
      </c>
      <c r="H145" s="65" t="n">
        <f aca="false">G145/G143*100</f>
        <v>85.5113155882332</v>
      </c>
      <c r="I145" s="64" t="n">
        <v>81322.3</v>
      </c>
      <c r="J145" s="65" t="n">
        <f aca="false">I145/I143*100</f>
        <v>91.6477993091673</v>
      </c>
      <c r="K145" s="64" t="n">
        <v>80572.6</v>
      </c>
      <c r="L145" s="65" t="n">
        <f aca="false">K145/K143*100</f>
        <v>95.7275091572045</v>
      </c>
    </row>
    <row r="146" customFormat="false" ht="54.75" hidden="false" customHeight="true" outlineLevel="0" collapsed="false">
      <c r="A146" s="53"/>
      <c r="B146" s="44" t="s">
        <v>21</v>
      </c>
      <c r="C146" s="64" t="n">
        <v>1471.4</v>
      </c>
      <c r="D146" s="65" t="n">
        <f aca="false">C146/C143*100</f>
        <v>1.77648457921076</v>
      </c>
      <c r="E146" s="64" t="n">
        <v>9361.4</v>
      </c>
      <c r="F146" s="65" t="n">
        <f aca="false">E146/E143*100</f>
        <v>10.5543235250678</v>
      </c>
      <c r="G146" s="64" t="n">
        <v>13963.6</v>
      </c>
      <c r="H146" s="65" t="n">
        <f aca="false">G146/G143*100</f>
        <v>14.4886844117668</v>
      </c>
      <c r="I146" s="64" t="n">
        <v>7411.2</v>
      </c>
      <c r="J146" s="65" t="n">
        <f aca="false">I146/I143*100</f>
        <v>8.35220069083266</v>
      </c>
      <c r="K146" s="64" t="n">
        <v>3596.1</v>
      </c>
      <c r="L146" s="65" t="n">
        <f aca="false">K146/K143*100</f>
        <v>4.27249084279548</v>
      </c>
    </row>
    <row r="147" customFormat="false" ht="45" hidden="false" customHeight="true" outlineLevel="0" collapsed="false">
      <c r="A147" s="53" t="s">
        <v>91</v>
      </c>
      <c r="B147" s="54" t="s">
        <v>17</v>
      </c>
      <c r="C147" s="78" t="s">
        <v>22</v>
      </c>
      <c r="D147" s="78" t="s">
        <v>22</v>
      </c>
      <c r="E147" s="24" t="n">
        <v>4298.3</v>
      </c>
      <c r="F147" s="55" t="n">
        <f aca="false">E147/E10*100</f>
        <v>0.00824764108504103</v>
      </c>
      <c r="G147" s="24" t="n">
        <v>9618.6</v>
      </c>
      <c r="H147" s="55" t="n">
        <f aca="false">G147/G10*100</f>
        <v>0.0193991770760417</v>
      </c>
      <c r="I147" s="24" t="n">
        <v>8940.6</v>
      </c>
      <c r="J147" s="25" t="n">
        <f aca="false">I147/I10*100</f>
        <v>0.0194351487458412</v>
      </c>
      <c r="K147" s="24" t="n">
        <v>8541.1</v>
      </c>
      <c r="L147" s="25" t="n">
        <f aca="false">K147/K10*100</f>
        <v>0.0188186974527875</v>
      </c>
    </row>
    <row r="148" customFormat="false" ht="52.5" hidden="false" customHeight="true" outlineLevel="0" collapsed="false">
      <c r="A148" s="53"/>
      <c r="B148" s="59" t="s">
        <v>18</v>
      </c>
      <c r="C148" s="75" t="s">
        <v>22</v>
      </c>
      <c r="D148" s="75" t="s">
        <v>22</v>
      </c>
      <c r="E148" s="75" t="s">
        <v>22</v>
      </c>
      <c r="F148" s="75" t="s">
        <v>22</v>
      </c>
      <c r="G148" s="61" t="s">
        <v>22</v>
      </c>
      <c r="H148" s="60" t="s">
        <v>22</v>
      </c>
      <c r="I148" s="61" t="s">
        <v>22</v>
      </c>
      <c r="J148" s="60" t="s">
        <v>22</v>
      </c>
      <c r="K148" s="61" t="s">
        <v>22</v>
      </c>
      <c r="L148" s="60" t="s">
        <v>22</v>
      </c>
    </row>
  </sheetData>
  <mergeCells count="38">
    <mergeCell ref="K1:L1"/>
    <mergeCell ref="K2:L2"/>
    <mergeCell ref="K3:L3"/>
    <mergeCell ref="A5:L5"/>
    <mergeCell ref="K6:L6"/>
    <mergeCell ref="A7:A8"/>
    <mergeCell ref="B7:B8"/>
    <mergeCell ref="C7:F7"/>
    <mergeCell ref="G7:L7"/>
    <mergeCell ref="A12:A17"/>
    <mergeCell ref="A18:A25"/>
    <mergeCell ref="A26:A30"/>
    <mergeCell ref="A31:A32"/>
    <mergeCell ref="A33:A35"/>
    <mergeCell ref="A36:A38"/>
    <mergeCell ref="A39:A42"/>
    <mergeCell ref="A43:A45"/>
    <mergeCell ref="A46:A49"/>
    <mergeCell ref="A50:A64"/>
    <mergeCell ref="A65:A66"/>
    <mergeCell ref="A67:A69"/>
    <mergeCell ref="A70:A74"/>
    <mergeCell ref="A75:A76"/>
    <mergeCell ref="A77:A79"/>
    <mergeCell ref="A80:A85"/>
    <mergeCell ref="A86:A92"/>
    <mergeCell ref="A93:A101"/>
    <mergeCell ref="A102:A106"/>
    <mergeCell ref="A107:A113"/>
    <mergeCell ref="A114:A116"/>
    <mergeCell ref="A117:A123"/>
    <mergeCell ref="A124:A128"/>
    <mergeCell ref="A129:A132"/>
    <mergeCell ref="A133:A135"/>
    <mergeCell ref="A136:A139"/>
    <mergeCell ref="A140:A142"/>
    <mergeCell ref="A143:A146"/>
    <mergeCell ref="A147:A148"/>
  </mergeCells>
  <printOptions headings="false" gridLines="false" gridLinesSet="true" horizontalCentered="false" verticalCentered="false"/>
  <pageMargins left="0.275694444444444" right="0.315277777777778" top="0.551388888888889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7-11-15T05:43:05Z</cp:lastPrinted>
  <dcterms:modified xsi:type="dcterms:W3CDTF">2017-11-15T05:43:15Z</dcterms:modified>
  <cp:revision>0</cp:revision>
  <dc:subject/>
  <dc:title/>
</cp:coreProperties>
</file>