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." sheetId="1" state="visible" r:id="rId2"/>
    <sheet name="Лист1" sheetId="2" state="visible" r:id="rId3"/>
  </sheets>
  <definedNames>
    <definedName function="false" hidden="false" localSheetId="0" name="_xlnm.Print_Area" vbProcedure="false">'безвозм.'!$A$1:$N$175</definedName>
    <definedName function="false" hidden="false" localSheetId="0" name="_xlnm.Print_Titles" vbProcedure="false">'безвозм.'!$6:$8</definedName>
    <definedName function="false" hidden="false" localSheetId="0" name="Excel_BuiltIn__FilterDatabase" vbProcedure="false">'безвозм.'!$A$1:$N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05">
  <si>
    <t xml:space="preserve">Приложение №8</t>
  </si>
  <si>
    <t xml:space="preserve">к Заключению от 15.11.2017</t>
  </si>
  <si>
    <t xml:space="preserve">№ 116-17/КФ-З-КСП</t>
  </si>
  <si>
    <t xml:space="preserve">Динамика безвозмездных поступлений в бюджет Забайкальского края за 2016-2020 годы</t>
  </si>
  <si>
    <t xml:space="preserve">тыс. рублей</t>
  </si>
  <si>
    <t xml:space="preserve">Наименование</t>
  </si>
  <si>
    <t xml:space="preserve">2016 год</t>
  </si>
  <si>
    <t xml:space="preserve">2017 год</t>
  </si>
  <si>
    <t xml:space="preserve">предлагается проектом закона</t>
  </si>
  <si>
    <t xml:space="preserve">отклонение показателей 2018 года к показателям 2017 года, %</t>
  </si>
  <si>
    <t xml:space="preserve">фактически исполнено на 01.10.2016</t>
  </si>
  <si>
    <t xml:space="preserve">фактически исполнено за год</t>
  </si>
  <si>
    <t xml:space="preserve">утверждено Законом  от 23.12.2016             №1429-ЗЗК                                </t>
  </si>
  <si>
    <t xml:space="preserve">утверждено Законом от 22.09.2017 №1503-ЗЗК</t>
  </si>
  <si>
    <t xml:space="preserve">фактически исполнено на 01.10.2017</t>
  </si>
  <si>
    <t xml:space="preserve">оценка ожидаемого исполнения</t>
  </si>
  <si>
    <t xml:space="preserve">2018 год</t>
  </si>
  <si>
    <t xml:space="preserve">2019 год</t>
  </si>
  <si>
    <t xml:space="preserve">2020 год</t>
  </si>
  <si>
    <t xml:space="preserve">гр.7/гр.4</t>
  </si>
  <si>
    <t xml:space="preserve">гр.7/гр. 5</t>
  </si>
  <si>
    <t xml:space="preserve">гр. 8/гр.7</t>
  </si>
  <si>
    <t xml:space="preserve">гр.7/гр.6</t>
  </si>
  <si>
    <t xml:space="preserve">БЕЗВОЗМЕЗДНЫЕ ПОСТУПЛЕНИЯ, всего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Дотации  бюджетам   субъектов РФ  на  выравнивание бюджетной обеспеченности    </t>
  </si>
  <si>
    <t xml:space="preserve">Дотации бюджетам субъектов РФ на поддержку мер по обеспечению сбалансированности бюджетов</t>
  </si>
  <si>
    <t xml:space="preserve">х</t>
  </si>
  <si>
    <t xml:space="preserve">Дотации  бюджетам   субъектов РФ, связанным с особым режимом безопсного функционирования ЗАТО  </t>
  </si>
  <si>
    <t xml:space="preserve">Дотации бюджетам на частичную компенсацию дополнительных расходов на повышение оплаты труда работников бюджетной сферы</t>
  </si>
  <si>
    <t xml:space="preserve">  Дотации бюджетам субъектов РФ на поддержку мер по обеспечению сбалансированности бюджетов в рамках государственной поддержки реализации мероприятий комплексных инвестиционных планов по модернизации монопрофильных муниципальных образований</t>
  </si>
  <si>
    <t xml:space="preserve">-</t>
  </si>
  <si>
    <t xml:space="preserve">Субсидии  бюджетам  бюджетной сиситемы РФ (межбюджетные субсидии)      </t>
  </si>
  <si>
    <t xml:space="preserve">Субсидии  бюджетам  субъектов РФ на оздоровление детей           </t>
  </si>
  <si>
    <t xml:space="preserve">Субсидии бюджетам субъектов РФ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Субсидии бюджетам субъектов РФ на реализацию дополнительных мероприятий в сфере занятости населения</t>
  </si>
  <si>
    <t xml:space="preserve">Субсидии бюджетам субъектов РФ на реализацию отдельных мероприятий Государственной программы Российской Федерации "Развитие здравоохранения"</t>
  </si>
  <si>
    <t xml:space="preserve">Субсидии бюджетам субъектов РФ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субъектов РФ на реализацию программ поддержки социально ориентированных некоммерческих организаций</t>
  </si>
  <si>
    <t xml:space="preserve">Субсидии бюджетам субъектов РФ на ежемесячное денежное вознаграждение за классное руководство</t>
  </si>
  <si>
    <t xml:space="preserve">Субсидии бюджетам субъектов РФ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Ф соотечественников, проживающих за рубежом</t>
  </si>
  <si>
    <t xml:space="preserve">Субсидии бюджетам субъектов РФ на реализацию федеральных целевых программ</t>
  </si>
  <si>
    <t xml:space="preserve">Субсидии бюджетам субъектов РФ на содействие достижению целевых показателей реализации региональных программ развития агропромышленного комплекса </t>
  </si>
  <si>
    <t xml:space="preserve">Субсидии бюджетам субъектов РФ на возмещение части процентной ставки по инвестиционным кредитам (займам) в агропромышленном комплексе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субъектов РФ на реализацию мероприятий государственной программы Российской Федерации "Доступная среда" на 2011-2020 годы</t>
  </si>
  <si>
    <t xml:space="preserve">Субсидии бюджетам субъектов РФ в целях софинансирования расходов, возникающих при оказании  гражданам РФ высокотехнологичной медицинской помощи, не включенной в базовую программу обязательного медицинского страхования</t>
  </si>
  <si>
    <t xml:space="preserve">Субсидии бюджетам субъектов РФ на поощрение лучших учителей</t>
  </si>
  <si>
    <t xml:space="preserve">Субсидии бюджетам субъектов РФ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Субсидии бюджетам субъектов РФ на осуществление мероприятий по обеспечению жильем граждан РФ, проживающих в сельской местности</t>
  </si>
  <si>
    <t xml:space="preserve">Субсидии бюджетам субъектов РФ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убсидии бюджетам субъектов РФ на возмещение части затрат на закладку и уход за многолетними плодовыми и ягодными насаждениями</t>
  </si>
  <si>
    <t xml:space="preserve">Субсидии бюджетам субъектов РФ на поддержку экономического и социального развития коренных малочисленных народов Севера, Сибири и Дальнего Востока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Субсидии бюджетам субъектов РФ на реализацию дополнительных мероприятий, направленных на снижение напряженности на рынке труда</t>
  </si>
  <si>
    <t xml:space="preserve">Субсидии бюджетам субъектов РФ на реализацию мероприятий Государственного плана подготовки управленческих кадров для организаций народного хозяйства</t>
  </si>
  <si>
    <t xml:space="preserve">Субсидии бюджетам субъектов РФ на мероприятия по совершенствованию медицинской помощи больным с онкологическими заболеваниями</t>
  </si>
  <si>
    <t xml:space="preserve"> Субсидии бюджетам субъектов РФ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Субсидии бюджетам субъектов РФ на софинансирование социальных программ субъектов РФ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Субсидии бюджетам субъектов Российской Федерации на финансовое обеспечение закупок диагностических средств для выявления и мониторинга лечения лиц, инфицированных вирусами имумунодефицита человека и гепатитов В и С</t>
  </si>
  <si>
    <t xml:space="preserve">Субсидии бюджетам субъектов РФ на приобретение специализированной лесопожарной техники и оборудования</t>
  </si>
  <si>
    <t xml:space="preserve">Субсидии бюджетам субъектов РФ на закупки оборудования и расходных материалов для неонатального и аудиологического скрининга</t>
  </si>
  <si>
    <t xml:space="preserve">Субсидии бюджетам субъектов РФ на мероприятия по пренатальной (дородовой) диагностике</t>
  </si>
  <si>
    <t xml:space="preserve">Субсидии бюджетам субъектов РФ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Субсидии бюджетам субъектов РФ на оказание адресной финансовой поддержки спортивным организациям, осуществляющим подготовку спортивного резерва для сборных команд РФ</t>
  </si>
  <si>
    <t xml:space="preserve">Субсидии бюджетам субъектов РФ на модернизацию региональных систем общего образования</t>
  </si>
  <si>
    <t xml:space="preserve">Субсидии бюджетам субъектов РФ на возмещение части затрат в связи с предоставлением учителям общеобразовательных учреждений ипотечного кредита (займа)</t>
  </si>
  <si>
    <t xml:space="preserve">Субсидии бюджетам субъектов РФ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бюджетам субъектов РФ на возмещение части затрат на приобретение элитных семян</t>
  </si>
  <si>
    <t xml:space="preserve">Субсидии бюджетам субъектов РФ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Субсидии бюджетам субъектов РФ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Субсидии бюджетам субъектов РФ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Субсидии бюджетам субъектов РФ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 Субсидии бюджетам субъектов РФ на оказание несвязанной поддержки сельскохозяйственным товаропроизводителям в области растениеводства</t>
  </si>
  <si>
    <t xml:space="preserve">Субсидии бюджетам субъектов РФ на поддержку племенного животноводства</t>
  </si>
  <si>
    <t xml:space="preserve">Субсидии бюджетам субъектов РФ на 1 килограмм реализованного и (или) отгруженного на собственную переработку молока</t>
  </si>
  <si>
    <t xml:space="preserve">Субсидии бюджетам субъектов РФ на возмещение части затрат по наращиванию маточного поголовья овец и коз</t>
  </si>
  <si>
    <t xml:space="preserve"> Субсидии бюджетам субъектов РФ на возмещение части затрат по наращиванию поголовья северных оленей, маралов и мясных табунных лошадей</t>
  </si>
  <si>
    <t xml:space="preserve">Субсидии бюджетам субъектов РФ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Субсидии бюджетам субъектов РФ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Субсидии бюджетам субъектов РФ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Субсидии бюджетам субъектов РФ на поддержку племенного крупного рогатого скота мясного направления</t>
  </si>
  <si>
    <t xml:space="preserve">Субсидии бюджетам субъектов РФ на поддержку производства и реализации тонкорунной и полутонкорунной шерсти</t>
  </si>
  <si>
    <t xml:space="preserve">Субсидии бюджетам субъектов РФ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</t>
  </si>
  <si>
    <t xml:space="preserve">Субсидии бюджетам субъектов РФ на поддержку племенного крупного рогатого скота молочного направления</t>
  </si>
  <si>
    <t xml:space="preserve">Субсидии бюджетам субъектов РФ на повышение продуктивности в молочном скотоводстве</t>
  </si>
  <si>
    <t xml:space="preserve"> Субсидии бюджетам субъектов РФ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Субсидии бюджетам субъектов РФ на поддержку экономически значимых региональных программ по развитию мясного скотоводства</t>
  </si>
  <si>
    <t xml:space="preserve">Субсидии бюджетам субъектов РФ на поддержку начинающих фермеров</t>
  </si>
  <si>
    <t xml:space="preserve">Субсидии бюджетам субъектов РФ на развитие семейных животноводческих ферм</t>
  </si>
  <si>
    <t xml:space="preserve"> Субсидии бюджетам субъектов РФ на возмещение части процентной ставки по инвестиционным кредитам на (займам) на строительство и реконструкцию объектов для молочного скотоводства</t>
  </si>
  <si>
    <t xml:space="preserve">Субсидии бюджетам субъектов РФ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бюджетам субъектов РФ на грантовую поддержку сельскохозяйственных потребительских кооперативов для развития материально-техничекой базы</t>
  </si>
  <si>
    <t xml:space="preserve">Субсидии бюджетам субъектов РФ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Субсидии бюджетам субъектов РФ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Субсидии бюджетам субъектов РФ на модернизацию региональных систем дошкольного образования</t>
  </si>
  <si>
    <t xml:space="preserve">Субсидии бюджетам субъектов РФ на поддержку региональных проектов в сфере информационных технологий</t>
  </si>
  <si>
    <t xml:space="preserve">Субсидии бюджетам субъектов РФ на реализацию региональных программ в области энергосбережения и повышения энергетической эффективности</t>
  </si>
  <si>
    <t xml:space="preserve">Субсидии бюджетам субъектов РФ на государственную поддержку молодежного предпринимательства </t>
  </si>
  <si>
    <t xml:space="preserve">Субсидии бюджетам субъектов РФ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Субсидии бюджетам субъектов РФ на разработку и распространение в системах среднего профессионального, высшего образования новых образовательных технологий и форм организации образовательного процесса в субъектах РФ</t>
  </si>
  <si>
    <t xml:space="preserve">Субсидии бюджетам субъектов РФ на развитие национально-региональной системы независимой оценки качества общего образования</t>
  </si>
  <si>
    <t xml:space="preserve">Субсидии бюджетам субъектов РФ на повышение качества образования в школах с низкими результатами обучения и в школах, функционирующих в неблагоприятных социальных условиях, путем реализации региональных проектов и распространения их результатов в субъектах РФ</t>
  </si>
  <si>
    <t xml:space="preserve">Субсидии бюджетам субъектов РФ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Субсидии бюджетам субъектов РФ на поддержку отрасли культуры</t>
  </si>
  <si>
    <t xml:space="preserve">Субсидии бюджетам субъектов РФ на поддержку государственных программ субъектов РФ и муниципальных программ формирования современной городской среды</t>
  </si>
  <si>
    <t xml:space="preserve">Субсидии бюджетам субъектов РФ на обеспечение развития и укрепление материально-технической базы муниципальных домов культуры, поддержку твоческой деятельности муниципальных театров в городах численностью до 300 тысяч жителей</t>
  </si>
  <si>
    <t xml:space="preserve">Субсидии бюджетам субъектов РФ на закупку авиационной услуги органами государственной власти субъектов РФ для оказания медицинской помощи с применением авиации</t>
  </si>
  <si>
    <t xml:space="preserve">Субсидии бюджетам субъектов РФ на поддежку обустройства мест массового отдыха населения (городских парков)</t>
  </si>
  <si>
    <t xml:space="preserve">Субсидии бюджетам субъектов РФ на компенсацию отдельным категориям граждан оплаты взноса на капитальный ремонт общего имущества в многоквартирном доме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Прочие субсидии бюджетам субъектов РФ </t>
  </si>
  <si>
    <t xml:space="preserve">Субвенции бюджетам  субъектов РФ и  муниципальных образований        </t>
  </si>
  <si>
    <t xml:space="preserve">Субвенции бюджетам  субъектов РФ на оплату жилищно-коммунальных услуг отдельным категориям граждан              </t>
  </si>
  <si>
    <t xml:space="preserve">Субвенции бюджетам  субъектов РФ на  госрегистрацию актов гражданского состояния</t>
  </si>
  <si>
    <t xml:space="preserve">Субвенции бюджетам субъектов РФ на обеспечение мер социальной поддержки для лиц, награжденных знаком "Почетный донор СССР", "Почетный донор России"             </t>
  </si>
  <si>
    <t xml:space="preserve">Субвенции бюджетам субъектов РФ на осуществление переданного полномочия РФ по осуществлению ежегодной денежной выплаты лицам, награжденным знаком "Почетный донор России"             </t>
  </si>
  <si>
    <t xml:space="preserve">Субвенции бюджетам субъектов РФ на организацию, регулирование и охрану водных биологических ресурсов                   </t>
  </si>
  <si>
    <t xml:space="preserve">Субвенции бюджетам субъектов РФ на охрану и использование охотничьих ресурсов       </t>
  </si>
  <si>
    <t xml:space="preserve">Субвенции бюджетам субъектов РФ на составление (изменение) списков кандидатов в присяжные заседатели федеральных судов общей юрисдикции</t>
  </si>
  <si>
    <t xml:space="preserve">Субвенции бюджетам субъектов РФ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Субвенции бюджетам субъектов РФ на государственные единовременные пособия и ежемесячные денежные компенсации гражданам при возникновении поствакцинальных осложнений      </t>
  </si>
  <si>
    <t xml:space="preserve">Субвенции бюджетам субъектов РФ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субъектов РФ на осуществление первичного воинского учета на территориях, где отсутствуют военные комиссариаты</t>
  </si>
  <si>
    <t xml:space="preserve">Субвенции бюджетам субъектов РФ на осуществление отдельных полномочий в области лесных отношений</t>
  </si>
  <si>
    <t xml:space="preserve">Субвенции бюджетам субъектов РФ на осуществление отдельных полномочий в области водных отношений</t>
  </si>
  <si>
    <t xml:space="preserve">Субвенции бюджетам субъектов РФ на выплату единовременного пособия при всех формах устройства детей, лишенных родительского попечения, в семью       </t>
  </si>
  <si>
    <t xml:space="preserve">Субвенции бюджетам субъектов РФ на реализацию полномочий РФ по осуществлению социальных выплат безработным гражданам</t>
  </si>
  <si>
    <t xml:space="preserve"> Субвенции бюджетам субъектов РФ на охрану и использование объектов животного мира (за исключением охотничьих ресурсов и водных биологических ресурсов)</t>
  </si>
  <si>
    <t xml:space="preserve">Субвенции бюджетам субъектов РФ на осуществление полномочий РФ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Субвенции бюджетам субъектов РФ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Субвенции бюджетам субъектов РФ на осуществление переданных полномочий РФ в сфере охраны здоровья граждан</t>
  </si>
  <si>
    <t xml:space="preserve">Субвенции бюджетам субъектов РФ на осуществление полномочий РФ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               </t>
  </si>
  <si>
    <t xml:space="preserve">Субвенции бюджетам субъектов РФ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                  </t>
  </si>
  <si>
    <t xml:space="preserve">Субвенции бюджетам субъектов РФ на обеспечение жильем отдельных категорий граждан, установленных ФЗ от 12 января 1995 года № 5-ФЗ "О ветеранах", в соответствии с Указом Президента РФ от 7 мая 2008 года № 714 "Об обеспечении жильем ветеранов Великой Отечественной войны 1941 - 1945 годов"</t>
  </si>
  <si>
    <t xml:space="preserve">Субвенции бюджетам субъектов РФ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Ф"</t>
  </si>
  <si>
    <t xml:space="preserve">Субвенции бюджетам субъектов РФ на обеспечение жильем граждан, уволенных с военной службы (службы), и приравненных к ним лиц</t>
  </si>
  <si>
    <t xml:space="preserve">Субвенции бюджетам субъектов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субъектов РФ на осуществление переданных полномочий РФ по государственной охране объектов культурного наследия федерального значения</t>
  </si>
  <si>
    <t xml:space="preserve">Субвенции бюджетам субъектов РФ на проведение Всероссийской сельскохозяйственной переписи в 2016 году</t>
  </si>
  <si>
    <t xml:space="preserve">Субвенции бюджетам субъектов РФ на осуществление пере-данных полномочий РФ по предоставлению отдельных мер соци-альной поддержки граждан, подвергшихся воздействию радиации</t>
  </si>
  <si>
    <t xml:space="preserve">Единая субвенция бюджетам субъектов РФ</t>
  </si>
  <si>
    <t xml:space="preserve">Иные межбюджетные трансферты </t>
  </si>
  <si>
    <t xml:space="preserve">Межбюджетные трансферты, передаваемые бюджетам субъектов РФ на создание и развитие сети многофункциональных центров предоставления государственных и муниципальных услуг</t>
  </si>
  <si>
    <t xml:space="preserve">Межбюджетные трансферты, передаваемые бюджетам субъектов РФ на оказание гражданам финансовой помощи в связи с утратой ими имущества первой необходимости вследствие ливневых паводков, произошедших в июне и августе 2013 года на территории Забайкальского края</t>
  </si>
  <si>
    <t xml:space="preserve">Межбюджетные трансферты, передаваемые бюджетам субъектов РФ на обеспечение деятельности депутатов Государственной Думы и их помощников в избирательных округах</t>
  </si>
  <si>
    <t xml:space="preserve">Межбюджетные трансферты, передаваемые бюджетам субъектов РФ на обеспечение членов Совета Федерации и их помощников в субъектах РФ</t>
  </si>
  <si>
    <t xml:space="preserve">Межбюджетные трансферты, передаваемые бюджетам субъектов РФ на переселение граждан из ЗАТО</t>
  </si>
  <si>
    <t xml:space="preserve">Межбюджетные трансферты, передаваемые бюджетам субъектов РФ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Межбюджетные трансферты, передаваемые бюджетам субъектов РФ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субъектов Российской Федерации на комплектование книгами для детей и юношества фондов государственных и муниципальных библиотек за счет средств резервного фонда Президента РФ
</t>
  </si>
  <si>
    <t xml:space="preserve">Межбюджетные трансферты, передаваемые бюджетам субъектов РФ на выплату стипендий Президента РФ и Правительства РФ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Ф</t>
  </si>
  <si>
    <t xml:space="preserve">Межбюджетные трансферты, передаваемые бюджетам субъектов РФ на единовременные компенсационные выплаты медицинским работникам</t>
  </si>
  <si>
    <t xml:space="preserve">Межбюджетные трансферты, передаваемые бюджетам субъектов РФ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Межбюджетные трансферты, передаваемые бюджетам субъектов РФ, на единовременные денежные компенсации реабилитированным лицам</t>
  </si>
  <si>
    <t xml:space="preserve">Межбюджетные трансферты, передаваемые бюджетам субъектов РФ,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, передаваемые бюджетам субъектов РФ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субъектов РФ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субъектов РФ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Межбюджетные трансферты, передаваемые бюджетам субъектов РФ на реализацию мероприятий по профилактике ВИЧ-инфекции и гепатитов В и С</t>
  </si>
  <si>
    <t xml:space="preserve">Межбюджетные трансферты, передаваемые бюджетам субъектов РФ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Межбюджетные трансферты, передаваемые бюджетам субъектов РФ на поддержку экономического и социального развития коренных малочисленных народов Севера, Сибири и Дальнего Востока</t>
  </si>
  <si>
    <t xml:space="preserve">Межбюджетные трансферты, передаваемые бюджетам субъектов РФ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Межбюджетные трансферты, передаваемые бюджетам субъектов РФ на финансовое обеспечение дорожной деятельности</t>
  </si>
  <si>
    <t xml:space="preserve">Межбюджетные трансферты на финана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Межбюджетные трансферты, передаваемые бюджетам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Ф</t>
  </si>
  <si>
    <t xml:space="preserve">Межбюджетные трансферты на финансовое обеспечение мероприятий, связанных с отдыхом и оздоровлением детей, нахлдящихся в трудной  жизненной ситуации</t>
  </si>
  <si>
    <t xml:space="preserve">Межбюджетные трансферты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 по решениям Правительства РФ </t>
  </si>
  <si>
    <t xml:space="preserve">Межбюджетные трансферты, передаваемые бюджетам субъектов РФ на осуществление компенсации сельскохозяйственным товаропроизводителям ущерба, причиненного в результате чрезвычайных ситуаций природного характера</t>
  </si>
  <si>
    <t xml:space="preserve">Межбюджетные трансферты, передаваемые бюджетам субъектов РФ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Ф, а также мероприятий по строительству и (или) восстановлению объектов коммунальной и социальной инфраструктуры</t>
  </si>
  <si>
    <t xml:space="preserve">Межбюджетные трансферты, передаваемые бюджетам субъектов РФ в целях улучшения лекарственного обеспечения граждан</t>
  </si>
  <si>
    <t xml:space="preserve">Межбюджетные трансферты, передаваемые бюджетам субъектов РФ на организацию мероприятий по обеспечению отдыха и оздоровления неработающих пенсионеров, семей с детьми и детей, пострадавших от крупномасштабного природного пожара</t>
  </si>
  <si>
    <t xml:space="preserve"> Межбюджетные трансферты, передаваемые бюджетам субъектов РФ на компенсацию отдельным категориям граждан оплаты взноса на капитальный ремонт общего имущества в многоквартирном доме</t>
  </si>
  <si>
    <t xml:space="preserve">Прочие межбюджетные трансферты, передаваемые бюджетам субъектов РФ</t>
  </si>
  <si>
    <t xml:space="preserve">Прочие безвозмездные поступления от других бюджетов бюджетной системы РФ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в бюджеты субъектов РФ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Безвозмездные поступления в бюджеты субъектов РФ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Прочие безвозмездные поступления от государственных (муниципальных) организаций в бюджеты субъектов РФ 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в бюджеты субъектов РФ</t>
  </si>
  <si>
    <t xml:space="preserve">ПРОЧИЕ БЕЗВОЗМЕЗДНЫЕ ПОСТУПЛЕНИЯ В БЮДЖЕТЫ СУБЪЕКТОВ РФ </t>
  </si>
  <si>
    <t xml:space="preserve">Прочие безвозмездные поступления в бюджеты субъектов Российской Федерации от физических и юридических лиц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РФ от возврата бюджетами бюджетной системы РФ остатков субсидий, субвенций и иных межбюджетных трансфертов, имеющих целевое назначение, прошлых лет из бюджетов муниципальных районов и городских округов, бюджетных, автономных учреждений</t>
  </si>
  <si>
    <t xml:space="preserve">Доходы бюджетов субъектов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 </t>
  </si>
  <si>
    <t xml:space="preserve">Доходы бюджетов субъектов РФ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Динамика безвозмездных поступлений в бюджет Забайкальского края за 2012-2016 годы</t>
  </si>
  <si>
    <t xml:space="preserve">тыс. руб</t>
  </si>
  <si>
    <t xml:space="preserve">Наименование </t>
  </si>
  <si>
    <t xml:space="preserve">2013 год</t>
  </si>
  <si>
    <t xml:space="preserve">проект </t>
  </si>
  <si>
    <t xml:space="preserve">фактически исполнено по состоянию на 01.10.2013</t>
  </si>
  <si>
    <t xml:space="preserve">оценка ожидаемого исполнения в 2013 году</t>
  </si>
  <si>
    <t xml:space="preserve">на 2014 год</t>
  </si>
  <si>
    <t xml:space="preserve">2015 год </t>
  </si>
  <si>
    <t xml:space="preserve">на 2016 год</t>
  </si>
  <si>
    <t xml:space="preserve">БЕЗВОЗМЕЗДНЫЕ ПОСТУПЛЕНИЯ ОТ ДРУГИХ БЮДЖЕТОВ БЮДЖЕТНОЙ СИСТЕМЫ РОССИЙСКОЙ ФЕДЕРАЦИИ</t>
  </si>
  <si>
    <t xml:space="preserve">Субсидии  бюджетам  субъектов РФ  и  муниципальных  образований (межбюджетные субсидии)      </t>
  </si>
  <si>
    <t xml:space="preserve">Прочие межбюджетные трансферты, передаваемые бюджетам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6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1" ySplit="8" topLeftCell="B168" activePane="bottomRight" state="frozen"/>
      <selection pane="topLeft" activeCell="A1" activeCellId="0" sqref="A1"/>
      <selection pane="topRight" activeCell="B1" activeCellId="0" sqref="B1"/>
      <selection pane="bottomLeft" activeCell="A168" activeCellId="0" sqref="A168"/>
      <selection pane="bottomRight" activeCell="A122" activeCellId="0" sqref="A122:IV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2.99"/>
    <col collapsed="false" customWidth="true" hidden="false" outlineLevel="0" max="3" min="3" style="1" width="14.41"/>
    <col collapsed="false" customWidth="true" hidden="false" outlineLevel="0" max="4" min="4" style="2" width="13.56"/>
    <col collapsed="false" customWidth="true" hidden="false" outlineLevel="0" max="5" min="5" style="3" width="12.28"/>
    <col collapsed="false" customWidth="true" hidden="false" outlineLevel="0" max="6" min="6" style="3" width="14.7"/>
    <col collapsed="false" customWidth="true" hidden="true" outlineLevel="0" max="7" min="7" style="3" width="16.28"/>
    <col collapsed="false" customWidth="true" hidden="false" outlineLevel="0" max="8" min="8" style="3" width="12.28"/>
    <col collapsed="false" customWidth="true" hidden="false" outlineLevel="0" max="9" min="9" style="3" width="11.99"/>
    <col collapsed="false" customWidth="true" hidden="false" outlineLevel="0" max="10" min="10" style="2" width="12.42"/>
    <col collapsed="false" customWidth="true" hidden="false" outlineLevel="0" max="11" min="11" style="3" width="11.13"/>
    <col collapsed="false" customWidth="true" hidden="false" outlineLevel="0" max="12" min="12" style="3" width="13.7"/>
    <col collapsed="false" customWidth="true" hidden="true" outlineLevel="0" max="13" min="13" style="3" width="11.13"/>
    <col collapsed="false" customWidth="true" hidden="false" outlineLevel="0" max="14" min="14" style="2" width="12.14"/>
    <col collapsed="false" customWidth="true" hidden="false" outlineLevel="0" max="15" min="15" style="2" width="11.7"/>
    <col collapsed="false" customWidth="false" hidden="false" outlineLevel="0" max="257" min="16" style="2" width="9.14"/>
  </cols>
  <sheetData>
    <row r="1" customFormat="false" ht="15.75" hidden="false" customHeight="true" outlineLevel="0" collapsed="false">
      <c r="A1" s="4"/>
      <c r="D1" s="4"/>
      <c r="E1" s="4"/>
      <c r="F1" s="5"/>
      <c r="G1" s="4"/>
      <c r="H1" s="4"/>
      <c r="I1" s="4"/>
      <c r="J1" s="4"/>
      <c r="K1" s="6" t="s">
        <v>0</v>
      </c>
      <c r="L1" s="6"/>
      <c r="M1" s="6"/>
      <c r="N1" s="6"/>
    </row>
    <row r="2" customFormat="false" ht="15" hidden="false" customHeight="true" outlineLevel="0" collapsed="false">
      <c r="A2" s="4"/>
      <c r="D2" s="4"/>
      <c r="E2" s="4"/>
      <c r="F2" s="5"/>
      <c r="G2" s="4"/>
      <c r="H2" s="4"/>
      <c r="I2" s="4"/>
      <c r="J2" s="4"/>
      <c r="K2" s="6" t="s">
        <v>1</v>
      </c>
      <c r="L2" s="6"/>
      <c r="M2" s="6"/>
      <c r="N2" s="6"/>
    </row>
    <row r="3" customFormat="false" ht="15.75" hidden="false" customHeight="true" outlineLevel="0" collapsed="false">
      <c r="A3" s="4"/>
      <c r="D3" s="4"/>
      <c r="E3" s="4"/>
      <c r="F3" s="5"/>
      <c r="G3" s="4"/>
      <c r="H3" s="4"/>
      <c r="I3" s="4"/>
      <c r="J3" s="4"/>
      <c r="K3" s="6" t="s">
        <v>2</v>
      </c>
      <c r="L3" s="6"/>
      <c r="M3" s="6"/>
      <c r="N3" s="6"/>
    </row>
    <row r="4" s="9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</row>
    <row r="5" s="9" customFormat="true" ht="16.5" hidden="false" customHeight="true" outlineLevel="0" collapsed="false">
      <c r="A5" s="10"/>
      <c r="B5" s="10"/>
      <c r="C5" s="10"/>
      <c r="D5" s="11"/>
      <c r="E5" s="12"/>
      <c r="F5" s="12"/>
      <c r="G5" s="12"/>
      <c r="H5" s="12"/>
      <c r="I5" s="12"/>
      <c r="J5" s="11"/>
      <c r="K5" s="12"/>
      <c r="L5" s="13" t="s">
        <v>4</v>
      </c>
      <c r="M5" s="13"/>
      <c r="N5" s="13"/>
    </row>
    <row r="6" s="15" customFormat="true" ht="23.25" hidden="false" customHeight="true" outlineLevel="0" collapsed="false">
      <c r="A6" s="14" t="s">
        <v>5</v>
      </c>
      <c r="B6" s="14" t="s">
        <v>6</v>
      </c>
      <c r="C6" s="14"/>
      <c r="D6" s="14" t="s">
        <v>7</v>
      </c>
      <c r="E6" s="14"/>
      <c r="F6" s="14"/>
      <c r="G6" s="14"/>
      <c r="H6" s="14" t="s">
        <v>8</v>
      </c>
      <c r="I6" s="14"/>
      <c r="J6" s="14"/>
      <c r="K6" s="14" t="s">
        <v>9</v>
      </c>
      <c r="L6" s="14"/>
      <c r="M6" s="14"/>
      <c r="N6" s="14"/>
    </row>
    <row r="7" s="15" customFormat="true" ht="49.5" hidden="false" customHeight="true" outlineLevel="0" collapsed="false">
      <c r="A7" s="14"/>
      <c r="B7" s="14" t="s">
        <v>10</v>
      </c>
      <c r="C7" s="14" t="s">
        <v>11</v>
      </c>
      <c r="D7" s="14" t="s">
        <v>12</v>
      </c>
      <c r="E7" s="14" t="s">
        <v>13</v>
      </c>
      <c r="F7" s="16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</row>
    <row r="8" s="20" customFormat="true" ht="14.25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8" t="n">
        <v>5</v>
      </c>
      <c r="F8" s="18" t="n">
        <v>6</v>
      </c>
      <c r="G8" s="18" t="n">
        <v>7</v>
      </c>
      <c r="H8" s="17" t="n">
        <v>7</v>
      </c>
      <c r="I8" s="18" t="n">
        <v>8</v>
      </c>
      <c r="J8" s="19" t="n">
        <v>9</v>
      </c>
      <c r="K8" s="19" t="n">
        <v>10</v>
      </c>
      <c r="L8" s="19" t="n">
        <v>11</v>
      </c>
      <c r="M8" s="19" t="n">
        <v>12</v>
      </c>
      <c r="N8" s="19" t="n">
        <v>12</v>
      </c>
    </row>
    <row r="9" s="20" customFormat="true" ht="26.25" hidden="false" customHeight="true" outlineLevel="0" collapsed="false">
      <c r="A9" s="21" t="s">
        <v>23</v>
      </c>
      <c r="B9" s="22" t="n">
        <f aca="false">B10+B163+B167+B169+B171+B175</f>
        <v>13512571.08688</v>
      </c>
      <c r="C9" s="22" t="n">
        <f aca="false">SUM(C10,C163,C167,C169,C171,C175)</f>
        <v>17606054.142</v>
      </c>
      <c r="D9" s="23" t="n">
        <f aca="false">D10+D163+D167+D169+D171+D175</f>
        <v>16507537.4</v>
      </c>
      <c r="E9" s="24" t="n">
        <f aca="false">E10+E163+E167+E169+E171+E175</f>
        <v>18260671</v>
      </c>
      <c r="F9" s="24" t="n">
        <f aca="false">F10+F163+F167+F169+F171+F175</f>
        <v>13528973.475</v>
      </c>
      <c r="G9" s="24"/>
      <c r="H9" s="24" t="n">
        <f aca="false">SUM(H10,H161,H163,H167,H169,H171,H175)</f>
        <v>16915301.6</v>
      </c>
      <c r="I9" s="24" t="n">
        <f aca="false">SUM(I10,I161,I163,I167,I169,I171,I175)</f>
        <v>12327451.3</v>
      </c>
      <c r="J9" s="24" t="n">
        <f aca="false">SUM(J10,J161,J163,J167,J169,J171,J175)</f>
        <v>10463085.4</v>
      </c>
      <c r="K9" s="24" t="n">
        <f aca="false">H9/D9*100-100</f>
        <v>2.47016977832197</v>
      </c>
      <c r="L9" s="24" t="n">
        <f aca="false">H9/E9*100-100</f>
        <v>-7.36757920889107</v>
      </c>
      <c r="M9" s="24" t="n">
        <f aca="false">J9/D9*100-100</f>
        <v>-36.6163156474206</v>
      </c>
      <c r="N9" s="24" t="n">
        <f aca="false">H9/F9*100-100</f>
        <v>25.0301926547313</v>
      </c>
    </row>
    <row r="10" s="28" customFormat="true" ht="29.25" hidden="false" customHeight="true" outlineLevel="0" collapsed="false">
      <c r="A10" s="25" t="s">
        <v>24</v>
      </c>
      <c r="B10" s="26" t="n">
        <f aca="false">B11+B17+B99+B129+B161</f>
        <v>12694574.30181</v>
      </c>
      <c r="C10" s="27" t="n">
        <v>16874805.7</v>
      </c>
      <c r="D10" s="27" t="n">
        <f aca="false">SUM(D11,D17,D99,D129,D161)</f>
        <v>16507537.4</v>
      </c>
      <c r="E10" s="27" t="n">
        <f aca="false">SUM(E11,E17,E99,E129,E161)</f>
        <v>18059392.1</v>
      </c>
      <c r="F10" s="27" t="n">
        <v>13473853.6</v>
      </c>
      <c r="G10" s="27" t="n">
        <f aca="false">SUM(G11,G17,G99,G129,G161)</f>
        <v>0</v>
      </c>
      <c r="H10" s="27" t="n">
        <f aca="false">SUM(H11,H17,H99,H129,H161)</f>
        <v>16915301.6</v>
      </c>
      <c r="I10" s="27" t="n">
        <f aca="false">SUM(I11,I17,I99,I129,I161)</f>
        <v>12327451.3</v>
      </c>
      <c r="J10" s="27" t="n">
        <f aca="false">SUM(J11,J17,J99,J129,J161)</f>
        <v>10463085.4</v>
      </c>
      <c r="K10" s="24" t="n">
        <f aca="false">H10/D10*100-100</f>
        <v>2.47016977832197</v>
      </c>
      <c r="L10" s="24" t="n">
        <f aca="false">H10/E10*100-100</f>
        <v>-6.33515510192616</v>
      </c>
      <c r="M10" s="24" t="n">
        <f aca="false">J10/D10*100-100</f>
        <v>-36.6163156474206</v>
      </c>
      <c r="N10" s="24" t="n">
        <f aca="false">H10/F10*100-100</f>
        <v>25.5416757682449</v>
      </c>
    </row>
    <row r="11" s="35" customFormat="true" ht="30.75" hidden="false" customHeight="true" outlineLevel="0" collapsed="false">
      <c r="A11" s="29" t="s">
        <v>25</v>
      </c>
      <c r="B11" s="30" t="n">
        <f aca="false">SUM(B12:B16)</f>
        <v>8279734</v>
      </c>
      <c r="C11" s="30" t="n">
        <f aca="false">SUM(C12:C16)</f>
        <v>12110348.7</v>
      </c>
      <c r="D11" s="31" t="n">
        <f aca="false">D12+D13+D14</f>
        <v>12110348.7</v>
      </c>
      <c r="E11" s="32" t="n">
        <f aca="false">E12+E13+E14</f>
        <v>12110348.7</v>
      </c>
      <c r="F11" s="33" t="n">
        <f aca="false">SUM(F12:F16)</f>
        <v>9082763.5</v>
      </c>
      <c r="G11" s="34"/>
      <c r="H11" s="34" t="n">
        <f aca="false">SUM(H12:H14)</f>
        <v>12161217.2</v>
      </c>
      <c r="I11" s="34" t="n">
        <f aca="false">SUM(I12:I14)</f>
        <v>8001331.6</v>
      </c>
      <c r="J11" s="34" t="n">
        <f aca="false">SUM(J12:J14)</f>
        <v>6334060</v>
      </c>
      <c r="K11" s="34" t="n">
        <f aca="false">H11/D11*100-100</f>
        <v>0.420041579810174</v>
      </c>
      <c r="L11" s="32" t="n">
        <f aca="false">H11/E11*100-100</f>
        <v>0.420041579810174</v>
      </c>
      <c r="M11" s="34" t="n">
        <f aca="false">J11/D11*100-100</f>
        <v>-47.697129480673</v>
      </c>
      <c r="N11" s="32" t="n">
        <f aca="false">H11/F11*100-100</f>
        <v>33.8933596586545</v>
      </c>
    </row>
    <row r="12" s="35" customFormat="true" ht="30.75" hidden="false" customHeight="true" outlineLevel="0" collapsed="false">
      <c r="A12" s="36" t="s">
        <v>26</v>
      </c>
      <c r="B12" s="37" t="n">
        <v>6718359</v>
      </c>
      <c r="C12" s="37" t="n">
        <v>11632023.1</v>
      </c>
      <c r="D12" s="38" t="n">
        <v>11632023.1</v>
      </c>
      <c r="E12" s="39" t="n">
        <v>11632023.1</v>
      </c>
      <c r="F12" s="40" t="n">
        <v>8724017.5</v>
      </c>
      <c r="G12" s="41"/>
      <c r="H12" s="41" t="n">
        <v>12131146.2</v>
      </c>
      <c r="I12" s="41" t="n">
        <v>7980368.6</v>
      </c>
      <c r="J12" s="38" t="n">
        <v>6310797</v>
      </c>
      <c r="K12" s="42" t="n">
        <f aca="false">H12/D12*100-100</f>
        <v>4.29093972483601</v>
      </c>
      <c r="L12" s="39" t="n">
        <f aca="false">H12/E12*100-100</f>
        <v>4.29093972483601</v>
      </c>
      <c r="M12" s="42" t="n">
        <f aca="false">J12/D12*100-100</f>
        <v>-45.746350864795</v>
      </c>
      <c r="N12" s="39" t="n">
        <f aca="false">H12/F12*100-100</f>
        <v>39.0545835104068</v>
      </c>
    </row>
    <row r="13" s="35" customFormat="true" ht="30.75" hidden="false" customHeight="true" outlineLevel="0" collapsed="false">
      <c r="A13" s="36" t="s">
        <v>27</v>
      </c>
      <c r="B13" s="37" t="n">
        <v>1530785</v>
      </c>
      <c r="C13" s="37" t="n">
        <v>449807.6</v>
      </c>
      <c r="D13" s="38" t="n">
        <v>449807.6</v>
      </c>
      <c r="E13" s="39" t="n">
        <v>449807.6</v>
      </c>
      <c r="F13" s="40" t="n">
        <v>0</v>
      </c>
      <c r="G13" s="38"/>
      <c r="H13" s="38" t="n">
        <v>0</v>
      </c>
      <c r="I13" s="38" t="n">
        <v>0</v>
      </c>
      <c r="J13" s="38" t="n">
        <v>0</v>
      </c>
      <c r="K13" s="42" t="n">
        <f aca="false">H13/D13*100-100</f>
        <v>-100</v>
      </c>
      <c r="L13" s="39" t="n">
        <f aca="false">H13/E13*100-100</f>
        <v>-100</v>
      </c>
      <c r="M13" s="42" t="n">
        <f aca="false">J13/D13*100-100</f>
        <v>-100</v>
      </c>
      <c r="N13" s="39" t="s">
        <v>28</v>
      </c>
    </row>
    <row r="14" s="35" customFormat="true" ht="33.75" hidden="false" customHeight="true" outlineLevel="0" collapsed="false">
      <c r="A14" s="36" t="s">
        <v>29</v>
      </c>
      <c r="B14" s="37" t="n">
        <v>30590</v>
      </c>
      <c r="C14" s="37" t="n">
        <v>28518</v>
      </c>
      <c r="D14" s="38" t="n">
        <v>28518</v>
      </c>
      <c r="E14" s="39" t="n">
        <v>28518</v>
      </c>
      <c r="F14" s="40" t="n">
        <v>21390</v>
      </c>
      <c r="G14" s="41"/>
      <c r="H14" s="41" t="n">
        <v>30071</v>
      </c>
      <c r="I14" s="41" t="n">
        <v>20963</v>
      </c>
      <c r="J14" s="38" t="n">
        <v>23263</v>
      </c>
      <c r="K14" s="42" t="n">
        <f aca="false">H14/D14*100-100</f>
        <v>5.44568342801037</v>
      </c>
      <c r="L14" s="39" t="n">
        <f aca="false">H14/E14*100-100</f>
        <v>5.44568342801037</v>
      </c>
      <c r="M14" s="42" t="n">
        <f aca="false">J14/D14*100-100</f>
        <v>-18.4269584122309</v>
      </c>
      <c r="N14" s="39" t="n">
        <f aca="false">H14/F14*100-100</f>
        <v>40.5843852267415</v>
      </c>
    </row>
    <row r="15" s="35" customFormat="true" ht="34.5" hidden="false" customHeight="true" outlineLevel="0" collapsed="false">
      <c r="A15" s="36" t="s">
        <v>30</v>
      </c>
      <c r="B15" s="37" t="n">
        <v>0</v>
      </c>
      <c r="C15" s="37" t="n">
        <v>0</v>
      </c>
      <c r="D15" s="38" t="n">
        <v>0</v>
      </c>
      <c r="E15" s="39" t="n">
        <v>0</v>
      </c>
      <c r="F15" s="40" t="n">
        <v>337356</v>
      </c>
      <c r="G15" s="41"/>
      <c r="H15" s="41" t="n">
        <v>0</v>
      </c>
      <c r="I15" s="41" t="n">
        <v>0</v>
      </c>
      <c r="J15" s="38" t="n">
        <v>0</v>
      </c>
      <c r="K15" s="42" t="s">
        <v>28</v>
      </c>
      <c r="L15" s="39" t="s">
        <v>28</v>
      </c>
      <c r="M15" s="42" t="e">
        <f aca="false">J15/D15*100-100</f>
        <v>#DIV/0!</v>
      </c>
      <c r="N15" s="39" t="n">
        <f aca="false">H15/F15*100-100</f>
        <v>-100</v>
      </c>
    </row>
    <row r="16" s="35" customFormat="true" ht="75" hidden="true" customHeight="true" outlineLevel="0" collapsed="false">
      <c r="A16" s="36" t="s">
        <v>31</v>
      </c>
      <c r="B16" s="37"/>
      <c r="C16" s="37"/>
      <c r="D16" s="38" t="s">
        <v>32</v>
      </c>
      <c r="E16" s="39"/>
      <c r="F16" s="40"/>
      <c r="G16" s="41"/>
      <c r="H16" s="41"/>
      <c r="I16" s="41"/>
      <c r="J16" s="38"/>
      <c r="K16" s="42"/>
      <c r="L16" s="39"/>
      <c r="M16" s="42"/>
      <c r="N16" s="39"/>
    </row>
    <row r="17" s="35" customFormat="true" ht="28.5" hidden="false" customHeight="true" outlineLevel="0" collapsed="false">
      <c r="A17" s="43" t="s">
        <v>33</v>
      </c>
      <c r="B17" s="44" t="n">
        <f aca="false">SUM(B18:B98)</f>
        <v>1391820.61783</v>
      </c>
      <c r="C17" s="44" t="n">
        <f aca="false">SUM(C18:C98)</f>
        <v>2461588.664</v>
      </c>
      <c r="D17" s="31" t="n">
        <f aca="false">SUM(D18:D98)</f>
        <v>1403375.7</v>
      </c>
      <c r="E17" s="32" t="n">
        <f aca="false">SUM(E20:E98)</f>
        <v>1969208.6</v>
      </c>
      <c r="F17" s="33" t="n">
        <f aca="false">SUM(F18:F98)</f>
        <v>1259007.913</v>
      </c>
      <c r="G17" s="31"/>
      <c r="H17" s="31" t="n">
        <f aca="false">SUM(H18:H98)</f>
        <v>1556846.3</v>
      </c>
      <c r="I17" s="31" t="n">
        <f aca="false">SUM(I18:I98)</f>
        <v>1011857.9</v>
      </c>
      <c r="J17" s="31" t="n">
        <f aca="false">SUM(J18:J98)</f>
        <v>813981.6</v>
      </c>
      <c r="K17" s="34" t="n">
        <f aca="false">H17/D17*100-100</f>
        <v>10.9358171158301</v>
      </c>
      <c r="L17" s="32" t="n">
        <f aca="false">H17/E17*100-100</f>
        <v>-20.9405087911966</v>
      </c>
      <c r="M17" s="34" t="n">
        <f aca="false">J17/D17*100-100</f>
        <v>-41.9983116424205</v>
      </c>
      <c r="N17" s="32" t="n">
        <f aca="false">H17/F17*100-100</f>
        <v>23.656593729447</v>
      </c>
      <c r="O17" s="45"/>
    </row>
    <row r="18" s="35" customFormat="true" ht="35.45" hidden="true" customHeight="true" outlineLevel="0" collapsed="false">
      <c r="A18" s="36" t="s">
        <v>34</v>
      </c>
      <c r="B18" s="37"/>
      <c r="C18" s="37"/>
      <c r="D18" s="38"/>
      <c r="E18" s="46"/>
      <c r="F18" s="40"/>
      <c r="G18" s="46"/>
      <c r="H18" s="46"/>
      <c r="I18" s="46"/>
      <c r="J18" s="38"/>
      <c r="K18" s="34" t="e">
        <f aca="false">H18/D18*100-100</f>
        <v>#DIV/0!</v>
      </c>
      <c r="L18" s="39" t="e">
        <f aca="false">H18/E18*100-100</f>
        <v>#DIV/0!</v>
      </c>
      <c r="M18" s="34" t="e">
        <f aca="false">J18/D18*100-100</f>
        <v>#DIV/0!</v>
      </c>
      <c r="N18" s="24" t="e">
        <f aca="false">H18/F18*100-100</f>
        <v>#DIV/0!</v>
      </c>
    </row>
    <row r="19" s="35" customFormat="true" ht="73.9" hidden="true" customHeight="true" outlineLevel="0" collapsed="false">
      <c r="A19" s="36" t="s">
        <v>35</v>
      </c>
      <c r="B19" s="37"/>
      <c r="C19" s="37"/>
      <c r="D19" s="38"/>
      <c r="E19" s="46"/>
      <c r="F19" s="40"/>
      <c r="G19" s="46"/>
      <c r="H19" s="46"/>
      <c r="I19" s="46"/>
      <c r="J19" s="38"/>
      <c r="K19" s="34" t="e">
        <f aca="false">H19/D19*100-100</f>
        <v>#DIV/0!</v>
      </c>
      <c r="L19" s="39" t="e">
        <f aca="false">H19/E19*100-100</f>
        <v>#DIV/0!</v>
      </c>
      <c r="M19" s="34" t="e">
        <f aca="false">J19/D19*100-100</f>
        <v>#DIV/0!</v>
      </c>
      <c r="N19" s="24" t="e">
        <f aca="false">H19/F19*100-100</f>
        <v>#DIV/0!</v>
      </c>
    </row>
    <row r="20" s="35" customFormat="true" ht="30" hidden="false" customHeight="true" outlineLevel="0" collapsed="false">
      <c r="A20" s="36" t="s">
        <v>36</v>
      </c>
      <c r="B20" s="37" t="n">
        <v>0</v>
      </c>
      <c r="C20" s="37" t="n">
        <v>364267</v>
      </c>
      <c r="D20" s="38" t="n">
        <v>0</v>
      </c>
      <c r="E20" s="39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38" t="n">
        <v>0</v>
      </c>
      <c r="K20" s="42" t="s">
        <v>28</v>
      </c>
      <c r="L20" s="39" t="s">
        <v>28</v>
      </c>
      <c r="M20" s="42" t="s">
        <v>28</v>
      </c>
      <c r="N20" s="39" t="s">
        <v>28</v>
      </c>
    </row>
    <row r="21" s="35" customFormat="true" ht="45" hidden="false" customHeight="true" outlineLevel="0" collapsed="false">
      <c r="A21" s="36" t="s">
        <v>37</v>
      </c>
      <c r="B21" s="37" t="n">
        <v>8134.60317</v>
      </c>
      <c r="C21" s="37" t="n">
        <v>11685</v>
      </c>
      <c r="D21" s="38" t="n">
        <v>21408.3</v>
      </c>
      <c r="E21" s="39" t="n">
        <v>21408.3</v>
      </c>
      <c r="F21" s="40" t="n">
        <v>19781.92</v>
      </c>
      <c r="G21" s="38"/>
      <c r="H21" s="38" t="n">
        <v>0</v>
      </c>
      <c r="I21" s="38" t="n">
        <v>0</v>
      </c>
      <c r="J21" s="38" t="n">
        <v>0</v>
      </c>
      <c r="K21" s="42" t="n">
        <f aca="false">H21/D21*100-100</f>
        <v>-100</v>
      </c>
      <c r="L21" s="39" t="n">
        <f aca="false">H21/E21*100-100</f>
        <v>-100</v>
      </c>
      <c r="M21" s="42" t="n">
        <f aca="false">J21/D21*100-100</f>
        <v>-100</v>
      </c>
      <c r="N21" s="39" t="n">
        <f aca="false">H21/F21*100-100</f>
        <v>-100</v>
      </c>
    </row>
    <row r="22" s="35" customFormat="true" ht="42.75" hidden="false" customHeight="true" outlineLevel="0" collapsed="false">
      <c r="A22" s="36" t="s">
        <v>38</v>
      </c>
      <c r="B22" s="37" t="n">
        <v>0</v>
      </c>
      <c r="C22" s="37" t="n">
        <v>72422.543</v>
      </c>
      <c r="D22" s="38" t="n">
        <v>0</v>
      </c>
      <c r="E22" s="39" t="n">
        <v>0</v>
      </c>
      <c r="F22" s="40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42" t="s">
        <v>28</v>
      </c>
      <c r="L22" s="39" t="s">
        <v>28</v>
      </c>
      <c r="M22" s="42" t="s">
        <v>28</v>
      </c>
      <c r="N22" s="39" t="s">
        <v>28</v>
      </c>
    </row>
    <row r="23" s="35" customFormat="true" ht="51.75" hidden="true" customHeight="true" outlineLevel="0" collapsed="false">
      <c r="A23" s="36" t="s">
        <v>39</v>
      </c>
      <c r="B23" s="37" t="s">
        <v>32</v>
      </c>
      <c r="C23" s="37"/>
      <c r="D23" s="38"/>
      <c r="E23" s="39"/>
      <c r="F23" s="40"/>
      <c r="G23" s="40" t="s">
        <v>32</v>
      </c>
      <c r="H23" s="40"/>
      <c r="I23" s="40"/>
      <c r="J23" s="38"/>
      <c r="K23" s="42" t="e">
        <f aca="false">H23/D23*100-100</f>
        <v>#DIV/0!</v>
      </c>
      <c r="L23" s="39" t="e">
        <f aca="false">H23/E23*100-100</f>
        <v>#DIV/0!</v>
      </c>
      <c r="M23" s="42" t="s">
        <v>28</v>
      </c>
      <c r="N23" s="39" t="e">
        <f aca="false">H23/F23*100-100</f>
        <v>#DIV/0!</v>
      </c>
    </row>
    <row r="24" s="35" customFormat="true" ht="55.15" hidden="true" customHeight="true" outlineLevel="0" collapsed="false">
      <c r="A24" s="36" t="s">
        <v>40</v>
      </c>
      <c r="B24" s="37"/>
      <c r="C24" s="37"/>
      <c r="D24" s="38"/>
      <c r="E24" s="39"/>
      <c r="F24" s="40"/>
      <c r="G24" s="40"/>
      <c r="H24" s="40"/>
      <c r="I24" s="40"/>
      <c r="J24" s="38"/>
      <c r="K24" s="42" t="e">
        <f aca="false">H24/D24*100-100</f>
        <v>#DIV/0!</v>
      </c>
      <c r="L24" s="39" t="e">
        <f aca="false">H24/E24*100-100</f>
        <v>#DIV/0!</v>
      </c>
      <c r="M24" s="42" t="s">
        <v>28</v>
      </c>
      <c r="N24" s="39" t="e">
        <f aca="false">H24/F24*100-100</f>
        <v>#DIV/0!</v>
      </c>
    </row>
    <row r="25" s="35" customFormat="true" ht="59.25" hidden="false" customHeight="true" outlineLevel="0" collapsed="false">
      <c r="A25" s="36" t="s">
        <v>41</v>
      </c>
      <c r="B25" s="37" t="n">
        <v>133.68745</v>
      </c>
      <c r="C25" s="37" t="n">
        <v>368.364</v>
      </c>
      <c r="D25" s="38" t="n">
        <v>868.3</v>
      </c>
      <c r="E25" s="39" t="n">
        <v>868.3</v>
      </c>
      <c r="F25" s="40" t="n">
        <v>203.62</v>
      </c>
      <c r="G25" s="47"/>
      <c r="H25" s="40" t="n">
        <v>500</v>
      </c>
      <c r="I25" s="40" t="n">
        <v>928.7</v>
      </c>
      <c r="J25" s="38" t="n">
        <v>927.5</v>
      </c>
      <c r="K25" s="42" t="n">
        <f aca="false">H25/D25*100-100</f>
        <v>-42.4162155936888</v>
      </c>
      <c r="L25" s="39" t="n">
        <f aca="false">H25/E25*100-100</f>
        <v>-42.4162155936888</v>
      </c>
      <c r="M25" s="42" t="s">
        <v>28</v>
      </c>
      <c r="N25" s="39" t="n">
        <f aca="false">H25/F25*100-100</f>
        <v>145.555446419802</v>
      </c>
    </row>
    <row r="26" s="35" customFormat="true" ht="30.75" hidden="false" customHeight="true" outlineLevel="0" collapsed="false">
      <c r="A26" s="48" t="s">
        <v>42</v>
      </c>
      <c r="B26" s="38" t="n">
        <v>115876.187</v>
      </c>
      <c r="C26" s="38" t="n">
        <v>152389.496</v>
      </c>
      <c r="D26" s="38" t="n">
        <v>64094.3</v>
      </c>
      <c r="E26" s="49" t="n">
        <v>140728.5</v>
      </c>
      <c r="F26" s="40" t="n">
        <v>110105.53</v>
      </c>
      <c r="G26" s="47"/>
      <c r="H26" s="38" t="n">
        <v>79972</v>
      </c>
      <c r="I26" s="38" t="n">
        <v>47385.5</v>
      </c>
      <c r="J26" s="38" t="n">
        <v>62674.5</v>
      </c>
      <c r="K26" s="42" t="n">
        <f aca="false">H26/D26*100-100</f>
        <v>24.7724056585375</v>
      </c>
      <c r="L26" s="39" t="n">
        <f aca="false">H26/E26*100-100</f>
        <v>-43.1728470068252</v>
      </c>
      <c r="M26" s="42" t="s">
        <v>28</v>
      </c>
      <c r="N26" s="39" t="n">
        <f aca="false">H26/F26*100-100</f>
        <v>-27.3678624497789</v>
      </c>
    </row>
    <row r="27" s="51" customFormat="true" ht="43.5" hidden="false" customHeight="true" outlineLevel="0" collapsed="false">
      <c r="A27" s="50" t="s">
        <v>43</v>
      </c>
      <c r="B27" s="40" t="n">
        <v>0</v>
      </c>
      <c r="C27" s="40" t="n">
        <v>0</v>
      </c>
      <c r="D27" s="40" t="n">
        <v>321590.7</v>
      </c>
      <c r="E27" s="39" t="n">
        <v>348386.5</v>
      </c>
      <c r="F27" s="40" t="n">
        <v>308175.13</v>
      </c>
      <c r="G27" s="40"/>
      <c r="H27" s="40" t="n">
        <v>373348</v>
      </c>
      <c r="I27" s="40" t="n">
        <v>373348</v>
      </c>
      <c r="J27" s="40" t="n">
        <v>373348</v>
      </c>
      <c r="K27" s="42" t="n">
        <f aca="false">H27/D27*100-100</f>
        <v>16.0941532202268</v>
      </c>
      <c r="L27" s="39" t="n">
        <f aca="false">H27/E27*100-100</f>
        <v>7.16488727318654</v>
      </c>
      <c r="M27" s="42" t="s">
        <v>28</v>
      </c>
      <c r="N27" s="39" t="n">
        <f aca="false">H27/F27*100-100</f>
        <v>21.1479978932758</v>
      </c>
    </row>
    <row r="28" s="51" customFormat="true" ht="39" hidden="false" customHeight="true" outlineLevel="0" collapsed="false">
      <c r="A28" s="50" t="s">
        <v>44</v>
      </c>
      <c r="B28" s="40" t="n">
        <v>0</v>
      </c>
      <c r="C28" s="40" t="n">
        <v>0</v>
      </c>
      <c r="D28" s="40" t="n">
        <v>0</v>
      </c>
      <c r="E28" s="39" t="n">
        <v>7588.6</v>
      </c>
      <c r="F28" s="40" t="n">
        <v>5238.221</v>
      </c>
      <c r="G28" s="40"/>
      <c r="H28" s="40" t="n">
        <v>0</v>
      </c>
      <c r="I28" s="40" t="n">
        <v>0</v>
      </c>
      <c r="J28" s="40" t="n">
        <v>0</v>
      </c>
      <c r="K28" s="39" t="s">
        <v>28</v>
      </c>
      <c r="L28" s="39" t="n">
        <f aca="false">H28/E28*100-100</f>
        <v>-100</v>
      </c>
      <c r="M28" s="42"/>
      <c r="N28" s="39" t="n">
        <f aca="false">H28/F28*100-100</f>
        <v>-100</v>
      </c>
    </row>
    <row r="29" s="35" customFormat="true" ht="30.75" hidden="false" customHeight="true" outlineLevel="0" collapsed="false">
      <c r="A29" s="48" t="s">
        <v>45</v>
      </c>
      <c r="B29" s="38" t="n">
        <v>609479.91213</v>
      </c>
      <c r="C29" s="38" t="n">
        <v>0</v>
      </c>
      <c r="D29" s="38" t="n">
        <v>364267</v>
      </c>
      <c r="E29" s="49" t="n">
        <v>438858.3</v>
      </c>
      <c r="F29" s="40" t="n">
        <v>251233.74</v>
      </c>
      <c r="G29" s="38"/>
      <c r="H29" s="38" t="n">
        <v>68620.9</v>
      </c>
      <c r="I29" s="38" t="n">
        <v>30844.2</v>
      </c>
      <c r="J29" s="38" t="n">
        <v>32673</v>
      </c>
      <c r="K29" s="42" t="n">
        <f aca="false">H29/D29*100-100</f>
        <v>-81.1619224360154</v>
      </c>
      <c r="L29" s="39" t="n">
        <f aca="false">H29/E29*100-100</f>
        <v>-84.3637684418866</v>
      </c>
      <c r="M29" s="42" t="s">
        <v>28</v>
      </c>
      <c r="N29" s="39" t="n">
        <f aca="false">H29/F29*100-100</f>
        <v>-72.686431368653</v>
      </c>
    </row>
    <row r="30" s="35" customFormat="true" ht="41.25" hidden="false" customHeight="true" outlineLevel="0" collapsed="false">
      <c r="A30" s="36" t="s">
        <v>46</v>
      </c>
      <c r="B30" s="37" t="n">
        <v>29158.359</v>
      </c>
      <c r="C30" s="37" t="n">
        <v>32611.749</v>
      </c>
      <c r="D30" s="38" t="n">
        <v>42795.7</v>
      </c>
      <c r="E30" s="49" t="n">
        <v>42795.7</v>
      </c>
      <c r="F30" s="40" t="n">
        <v>36753.91</v>
      </c>
      <c r="G30" s="38"/>
      <c r="H30" s="38" t="n">
        <v>31498.9</v>
      </c>
      <c r="I30" s="38" t="n">
        <v>0</v>
      </c>
      <c r="J30" s="38" t="n">
        <v>0</v>
      </c>
      <c r="K30" s="42" t="n">
        <f aca="false">H30/D30*100-100</f>
        <v>-26.3970445628883</v>
      </c>
      <c r="L30" s="39" t="n">
        <f aca="false">H30/E30*100-100</f>
        <v>-26.3970445628883</v>
      </c>
      <c r="M30" s="42" t="s">
        <v>28</v>
      </c>
      <c r="N30" s="39" t="n">
        <f aca="false">H30/F30*100-100</f>
        <v>-14.2978257279294</v>
      </c>
    </row>
    <row r="31" s="35" customFormat="true" ht="50.25" hidden="false" customHeight="true" outlineLevel="0" collapsed="false">
      <c r="A31" s="48" t="s">
        <v>47</v>
      </c>
      <c r="B31" s="38" t="n">
        <v>195.39117</v>
      </c>
      <c r="C31" s="38" t="n">
        <v>1464.94</v>
      </c>
      <c r="D31" s="38" t="n">
        <v>0</v>
      </c>
      <c r="E31" s="49" t="n">
        <v>1894.2</v>
      </c>
      <c r="F31" s="40" t="n">
        <v>1342.44</v>
      </c>
      <c r="G31" s="38"/>
      <c r="H31" s="38" t="n">
        <v>0</v>
      </c>
      <c r="I31" s="38" t="n">
        <v>0</v>
      </c>
      <c r="J31" s="38" t="n">
        <v>0</v>
      </c>
      <c r="K31" s="39" t="s">
        <v>28</v>
      </c>
      <c r="L31" s="39" t="n">
        <f aca="false">H31/E31*100-100</f>
        <v>-100</v>
      </c>
      <c r="M31" s="42" t="s">
        <v>28</v>
      </c>
      <c r="N31" s="39" t="n">
        <f aca="false">H31/F31*100-100</f>
        <v>-100</v>
      </c>
    </row>
    <row r="32" s="35" customFormat="true" ht="21" hidden="false" customHeight="true" outlineLevel="0" collapsed="false">
      <c r="A32" s="36" t="s">
        <v>48</v>
      </c>
      <c r="B32" s="37" t="n">
        <v>2000</v>
      </c>
      <c r="C32" s="37" t="n">
        <v>2000</v>
      </c>
      <c r="D32" s="38" t="n">
        <v>0</v>
      </c>
      <c r="E32" s="39" t="n">
        <v>0</v>
      </c>
      <c r="F32" s="40" t="n">
        <v>0</v>
      </c>
      <c r="G32" s="47"/>
      <c r="H32" s="40" t="n">
        <v>0</v>
      </c>
      <c r="I32" s="40" t="n">
        <v>0</v>
      </c>
      <c r="J32" s="38" t="n">
        <v>0</v>
      </c>
      <c r="K32" s="39" t="s">
        <v>28</v>
      </c>
      <c r="L32" s="39" t="s">
        <v>28</v>
      </c>
      <c r="M32" s="42" t="s">
        <v>28</v>
      </c>
      <c r="N32" s="39" t="s">
        <v>28</v>
      </c>
    </row>
    <row r="33" s="51" customFormat="true" ht="54" hidden="false" customHeight="true" outlineLevel="0" collapsed="false">
      <c r="A33" s="50" t="s">
        <v>49</v>
      </c>
      <c r="B33" s="40" t="n">
        <v>0</v>
      </c>
      <c r="C33" s="40" t="n">
        <v>951826.828</v>
      </c>
      <c r="D33" s="49" t="n">
        <v>0</v>
      </c>
      <c r="E33" s="39" t="n">
        <v>0</v>
      </c>
      <c r="F33" s="39" t="n">
        <v>0</v>
      </c>
      <c r="G33" s="38" t="s">
        <v>32</v>
      </c>
      <c r="H33" s="38" t="n">
        <v>0</v>
      </c>
      <c r="I33" s="38" t="n">
        <v>0</v>
      </c>
      <c r="J33" s="49" t="n">
        <v>0</v>
      </c>
      <c r="K33" s="39" t="s">
        <v>28</v>
      </c>
      <c r="L33" s="39" t="s">
        <v>28</v>
      </c>
      <c r="M33" s="42" t="s">
        <v>28</v>
      </c>
      <c r="N33" s="39" t="s">
        <v>28</v>
      </c>
    </row>
    <row r="34" s="35" customFormat="true" ht="73.9" hidden="true" customHeight="true" outlineLevel="0" collapsed="false">
      <c r="A34" s="48" t="s">
        <v>50</v>
      </c>
      <c r="B34" s="38"/>
      <c r="C34" s="38"/>
      <c r="D34" s="38"/>
      <c r="E34" s="49"/>
      <c r="F34" s="40"/>
      <c r="G34" s="38"/>
      <c r="H34" s="38"/>
      <c r="I34" s="38"/>
      <c r="J34" s="38"/>
      <c r="K34" s="42" t="e">
        <f aca="false">H34/D34*100-100</f>
        <v>#DIV/0!</v>
      </c>
      <c r="L34" s="39" t="e">
        <f aca="false">H34/E34*100-100</f>
        <v>#DIV/0!</v>
      </c>
      <c r="M34" s="42" t="s">
        <v>28</v>
      </c>
      <c r="N34" s="39" t="e">
        <f aca="false">H34/F34*100-100</f>
        <v>#DIV/0!</v>
      </c>
    </row>
    <row r="35" s="35" customFormat="true" ht="156" hidden="true" customHeight="true" outlineLevel="0" collapsed="false">
      <c r="A35" s="48" t="s">
        <v>51</v>
      </c>
      <c r="B35" s="38"/>
      <c r="C35" s="38"/>
      <c r="D35" s="38"/>
      <c r="E35" s="49"/>
      <c r="F35" s="40"/>
      <c r="G35" s="38"/>
      <c r="H35" s="38"/>
      <c r="I35" s="38"/>
      <c r="J35" s="38"/>
      <c r="K35" s="42" t="e">
        <f aca="false">H35/D35*100-100</f>
        <v>#DIV/0!</v>
      </c>
      <c r="L35" s="39" t="e">
        <f aca="false">H35/E35*100-100</f>
        <v>#DIV/0!</v>
      </c>
      <c r="M35" s="42" t="s">
        <v>28</v>
      </c>
      <c r="N35" s="39" t="e">
        <f aca="false">H35/F35*100-100</f>
        <v>#DIV/0!</v>
      </c>
    </row>
    <row r="36" s="35" customFormat="true" ht="43.9" hidden="true" customHeight="true" outlineLevel="0" collapsed="false">
      <c r="A36" s="48" t="s">
        <v>52</v>
      </c>
      <c r="B36" s="38"/>
      <c r="C36" s="38"/>
      <c r="D36" s="38"/>
      <c r="E36" s="49"/>
      <c r="F36" s="40"/>
      <c r="G36" s="38"/>
      <c r="H36" s="38"/>
      <c r="I36" s="38"/>
      <c r="J36" s="38"/>
      <c r="K36" s="42" t="e">
        <f aca="false">H36/D36*100-100</f>
        <v>#DIV/0!</v>
      </c>
      <c r="L36" s="39" t="e">
        <f aca="false">H36/E36*100-100</f>
        <v>#DIV/0!</v>
      </c>
      <c r="M36" s="42" t="s">
        <v>28</v>
      </c>
      <c r="N36" s="39" t="e">
        <f aca="false">H36/F36*100-100</f>
        <v>#DIV/0!</v>
      </c>
    </row>
    <row r="37" s="35" customFormat="true" ht="39.75" hidden="false" customHeight="true" outlineLevel="0" collapsed="false">
      <c r="A37" s="52" t="s">
        <v>53</v>
      </c>
      <c r="B37" s="53" t="n">
        <v>0</v>
      </c>
      <c r="C37" s="53" t="n">
        <v>0</v>
      </c>
      <c r="D37" s="53" t="n">
        <v>1090.5</v>
      </c>
      <c r="E37" s="54" t="n">
        <v>1090.5</v>
      </c>
      <c r="F37" s="55" t="n">
        <v>1090.45</v>
      </c>
      <c r="G37" s="53"/>
      <c r="H37" s="53" t="n">
        <v>1076.8</v>
      </c>
      <c r="I37" s="53" t="n">
        <v>1121.1</v>
      </c>
      <c r="J37" s="53" t="n">
        <v>1121</v>
      </c>
      <c r="K37" s="42" t="n">
        <f aca="false">H37/D37*100-100</f>
        <v>-1.25630444750115</v>
      </c>
      <c r="L37" s="39" t="n">
        <f aca="false">H37/E37*100-100</f>
        <v>-1.25630444750115</v>
      </c>
      <c r="M37" s="42" t="s">
        <v>28</v>
      </c>
      <c r="N37" s="39" t="n">
        <f aca="false">H37/F37*100-100</f>
        <v>-1.25177678939889</v>
      </c>
    </row>
    <row r="38" s="35" customFormat="true" ht="37.5" hidden="false" customHeight="true" outlineLevel="0" collapsed="false">
      <c r="A38" s="52" t="s">
        <v>54</v>
      </c>
      <c r="B38" s="53" t="n">
        <v>0</v>
      </c>
      <c r="C38" s="53" t="n">
        <v>0</v>
      </c>
      <c r="D38" s="53" t="n">
        <v>0</v>
      </c>
      <c r="E38" s="54" t="n">
        <v>0</v>
      </c>
      <c r="F38" s="55" t="n">
        <v>0</v>
      </c>
      <c r="G38" s="53"/>
      <c r="H38" s="53" t="n">
        <v>7546.6</v>
      </c>
      <c r="I38" s="53" t="n">
        <v>7856.5</v>
      </c>
      <c r="J38" s="53" t="n">
        <v>7856</v>
      </c>
      <c r="K38" s="42" t="s">
        <v>28</v>
      </c>
      <c r="L38" s="39" t="s">
        <v>28</v>
      </c>
      <c r="M38" s="42" t="s">
        <v>28</v>
      </c>
      <c r="N38" s="39" t="s">
        <v>28</v>
      </c>
    </row>
    <row r="39" s="35" customFormat="true" ht="37.5" hidden="false" customHeight="true" outlineLevel="0" collapsed="false">
      <c r="A39" s="36" t="s">
        <v>55</v>
      </c>
      <c r="B39" s="37" t="n">
        <v>4727</v>
      </c>
      <c r="C39" s="37" t="n">
        <v>0</v>
      </c>
      <c r="D39" s="38" t="n">
        <v>0</v>
      </c>
      <c r="E39" s="39" t="n">
        <v>0</v>
      </c>
      <c r="F39" s="40" t="n">
        <v>0</v>
      </c>
      <c r="G39" s="38" t="s">
        <v>32</v>
      </c>
      <c r="H39" s="38" t="n">
        <v>0</v>
      </c>
      <c r="I39" s="38" t="n">
        <v>0</v>
      </c>
      <c r="J39" s="38" t="n">
        <v>0</v>
      </c>
      <c r="K39" s="42" t="s">
        <v>28</v>
      </c>
      <c r="L39" s="39" t="s">
        <v>28</v>
      </c>
      <c r="M39" s="42" t="s">
        <v>28</v>
      </c>
      <c r="N39" s="39" t="s">
        <v>28</v>
      </c>
    </row>
    <row r="40" s="35" customFormat="true" ht="42.75" hidden="false" customHeight="true" outlineLevel="0" collapsed="false">
      <c r="A40" s="48" t="s">
        <v>56</v>
      </c>
      <c r="B40" s="38" t="n">
        <v>0</v>
      </c>
      <c r="C40" s="38" t="n">
        <v>334.669</v>
      </c>
      <c r="D40" s="38" t="n">
        <v>0</v>
      </c>
      <c r="E40" s="49" t="n">
        <v>332.7</v>
      </c>
      <c r="F40" s="40" t="n">
        <v>332.64</v>
      </c>
      <c r="G40" s="38" t="s">
        <v>32</v>
      </c>
      <c r="H40" s="38" t="n">
        <v>425.7</v>
      </c>
      <c r="I40" s="38" t="n">
        <v>0</v>
      </c>
      <c r="J40" s="38" t="n">
        <v>0</v>
      </c>
      <c r="K40" s="42" t="s">
        <v>28</v>
      </c>
      <c r="L40" s="39" t="n">
        <f aca="false">H40/E40*100-100</f>
        <v>27.9531109107304</v>
      </c>
      <c r="M40" s="42" t="s">
        <v>28</v>
      </c>
      <c r="N40" s="39" t="n">
        <f aca="false">H40/F40*100-100</f>
        <v>27.9761904761905</v>
      </c>
    </row>
    <row r="41" s="35" customFormat="true" ht="63" hidden="true" customHeight="true" outlineLevel="0" collapsed="false">
      <c r="A41" s="48" t="s">
        <v>57</v>
      </c>
      <c r="B41" s="38" t="n">
        <v>0</v>
      </c>
      <c r="C41" s="38"/>
      <c r="D41" s="38" t="n">
        <v>0</v>
      </c>
      <c r="E41" s="49"/>
      <c r="F41" s="40"/>
      <c r="G41" s="38" t="s">
        <v>32</v>
      </c>
      <c r="H41" s="38"/>
      <c r="I41" s="38"/>
      <c r="J41" s="38"/>
      <c r="K41" s="42" t="s">
        <v>28</v>
      </c>
      <c r="L41" s="39" t="e">
        <f aca="false">H41/E41*100-100</f>
        <v>#DIV/0!</v>
      </c>
      <c r="M41" s="42" t="s">
        <v>28</v>
      </c>
      <c r="N41" s="39" t="e">
        <f aca="false">H41/F41*100-100</f>
        <v>#DIV/0!</v>
      </c>
    </row>
    <row r="42" s="35" customFormat="true" ht="63.6" hidden="true" customHeight="true" outlineLevel="0" collapsed="false">
      <c r="A42" s="48" t="s">
        <v>58</v>
      </c>
      <c r="B42" s="38" t="n">
        <v>0</v>
      </c>
      <c r="C42" s="38"/>
      <c r="D42" s="38" t="n">
        <v>0</v>
      </c>
      <c r="E42" s="49"/>
      <c r="F42" s="40"/>
      <c r="G42" s="38" t="s">
        <v>32</v>
      </c>
      <c r="H42" s="38"/>
      <c r="I42" s="38"/>
      <c r="J42" s="38"/>
      <c r="K42" s="42" t="s">
        <v>28</v>
      </c>
      <c r="L42" s="39" t="e">
        <f aca="false">H42/E42*100-100</f>
        <v>#DIV/0!</v>
      </c>
      <c r="M42" s="42" t="s">
        <v>28</v>
      </c>
      <c r="N42" s="39" t="e">
        <f aca="false">H42/F42*100-100</f>
        <v>#DIV/0!</v>
      </c>
    </row>
    <row r="43" s="35" customFormat="true" ht="60.75" hidden="false" customHeight="true" outlineLevel="0" collapsed="false">
      <c r="A43" s="48" t="s">
        <v>59</v>
      </c>
      <c r="B43" s="38" t="n">
        <v>0</v>
      </c>
      <c r="C43" s="38" t="n">
        <v>6522.863</v>
      </c>
      <c r="D43" s="38" t="n">
        <v>0</v>
      </c>
      <c r="E43" s="49" t="n">
        <v>0</v>
      </c>
      <c r="F43" s="40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42" t="s">
        <v>28</v>
      </c>
      <c r="L43" s="42" t="s">
        <v>28</v>
      </c>
      <c r="M43" s="42" t="s">
        <v>28</v>
      </c>
      <c r="N43" s="42" t="s">
        <v>28</v>
      </c>
    </row>
    <row r="44" s="35" customFormat="true" ht="91.15" hidden="true" customHeight="true" outlineLevel="0" collapsed="false">
      <c r="A44" s="48" t="s">
        <v>60</v>
      </c>
      <c r="B44" s="38" t="s">
        <v>32</v>
      </c>
      <c r="C44" s="38"/>
      <c r="D44" s="38"/>
      <c r="E44" s="49"/>
      <c r="F44" s="40"/>
      <c r="G44" s="38" t="s">
        <v>32</v>
      </c>
      <c r="H44" s="38"/>
      <c r="I44" s="38"/>
      <c r="J44" s="38"/>
      <c r="K44" s="42" t="s">
        <v>28</v>
      </c>
      <c r="L44" s="39" t="e">
        <f aca="false">H44/E44*100-100</f>
        <v>#DIV/0!</v>
      </c>
      <c r="M44" s="42" t="s">
        <v>28</v>
      </c>
      <c r="N44" s="39" t="e">
        <f aca="false">H44/F44*100-100</f>
        <v>#DIV/0!</v>
      </c>
    </row>
    <row r="45" s="35" customFormat="true" ht="49.5" hidden="true" customHeight="true" outlineLevel="0" collapsed="false">
      <c r="A45" s="36" t="s">
        <v>61</v>
      </c>
      <c r="B45" s="37" t="s">
        <v>32</v>
      </c>
      <c r="C45" s="37"/>
      <c r="D45" s="38"/>
      <c r="E45" s="39"/>
      <c r="F45" s="40"/>
      <c r="G45" s="38" t="s">
        <v>32</v>
      </c>
      <c r="H45" s="38"/>
      <c r="I45" s="38"/>
      <c r="J45" s="38"/>
      <c r="K45" s="42" t="s">
        <v>28</v>
      </c>
      <c r="L45" s="39" t="e">
        <f aca="false">H45/E45*100-100</f>
        <v>#DIV/0!</v>
      </c>
      <c r="M45" s="42" t="s">
        <v>28</v>
      </c>
      <c r="N45" s="39" t="e">
        <f aca="false">H45/F45*100-100</f>
        <v>#DIV/0!</v>
      </c>
    </row>
    <row r="46" s="35" customFormat="true" ht="64.15" hidden="true" customHeight="true" outlineLevel="0" collapsed="false">
      <c r="A46" s="56" t="s">
        <v>62</v>
      </c>
      <c r="B46" s="57"/>
      <c r="C46" s="57"/>
      <c r="D46" s="58"/>
      <c r="E46" s="59"/>
      <c r="F46" s="60"/>
      <c r="G46" s="58"/>
      <c r="H46" s="58"/>
      <c r="I46" s="58"/>
      <c r="J46" s="58"/>
      <c r="K46" s="42" t="s">
        <v>28</v>
      </c>
      <c r="L46" s="39" t="e">
        <f aca="false">H46/E46*100-100</f>
        <v>#DIV/0!</v>
      </c>
      <c r="M46" s="42" t="s">
        <v>28</v>
      </c>
      <c r="N46" s="39" t="e">
        <f aca="false">H46/F46*100-100</f>
        <v>#DIV/0!</v>
      </c>
    </row>
    <row r="47" s="35" customFormat="true" ht="51" hidden="true" customHeight="true" outlineLevel="0" collapsed="false">
      <c r="A47" s="36" t="s">
        <v>63</v>
      </c>
      <c r="B47" s="37"/>
      <c r="C47" s="37"/>
      <c r="D47" s="38"/>
      <c r="E47" s="39"/>
      <c r="F47" s="40"/>
      <c r="G47" s="38"/>
      <c r="H47" s="38"/>
      <c r="I47" s="38"/>
      <c r="J47" s="38"/>
      <c r="K47" s="42" t="s">
        <v>28</v>
      </c>
      <c r="L47" s="39" t="e">
        <f aca="false">H47/E47*100-100</f>
        <v>#DIV/0!</v>
      </c>
      <c r="M47" s="42" t="s">
        <v>28</v>
      </c>
      <c r="N47" s="39" t="e">
        <f aca="false">H47/F47*100-100</f>
        <v>#DIV/0!</v>
      </c>
    </row>
    <row r="48" s="35" customFormat="true" ht="84.75" hidden="true" customHeight="true" outlineLevel="0" collapsed="false">
      <c r="A48" s="36" t="s">
        <v>64</v>
      </c>
      <c r="B48" s="37"/>
      <c r="C48" s="37"/>
      <c r="D48" s="38"/>
      <c r="E48" s="39"/>
      <c r="F48" s="40"/>
      <c r="G48" s="38"/>
      <c r="H48" s="38"/>
      <c r="I48" s="38"/>
      <c r="J48" s="38"/>
      <c r="K48" s="42" t="s">
        <v>28</v>
      </c>
      <c r="L48" s="39" t="e">
        <f aca="false">H48/E48*100-100</f>
        <v>#DIV/0!</v>
      </c>
      <c r="M48" s="42" t="s">
        <v>28</v>
      </c>
      <c r="N48" s="39" t="e">
        <f aca="false">H48/F48*100-100</f>
        <v>#DIV/0!</v>
      </c>
    </row>
    <row r="49" s="35" customFormat="true" ht="40.5" hidden="false" customHeight="true" outlineLevel="0" collapsed="false">
      <c r="A49" s="36" t="s">
        <v>65</v>
      </c>
      <c r="B49" s="37" t="n">
        <v>5860.26</v>
      </c>
      <c r="C49" s="37" t="n">
        <v>6140.4</v>
      </c>
      <c r="D49" s="38" t="n">
        <v>0</v>
      </c>
      <c r="E49" s="39" t="n">
        <v>0</v>
      </c>
      <c r="F49" s="40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42" t="s">
        <v>28</v>
      </c>
      <c r="L49" s="39" t="s">
        <v>28</v>
      </c>
      <c r="M49" s="42" t="s">
        <v>28</v>
      </c>
      <c r="N49" s="39" t="s">
        <v>28</v>
      </c>
    </row>
    <row r="50" s="35" customFormat="true" ht="46.15" hidden="true" customHeight="true" outlineLevel="0" collapsed="false">
      <c r="A50" s="36" t="s">
        <v>66</v>
      </c>
      <c r="B50" s="37"/>
      <c r="C50" s="37"/>
      <c r="D50" s="38"/>
      <c r="E50" s="24"/>
      <c r="F50" s="40"/>
      <c r="G50" s="40"/>
      <c r="H50" s="40"/>
      <c r="I50" s="40"/>
      <c r="J50" s="38"/>
      <c r="K50" s="42" t="e">
        <f aca="false">H50/D50*100-100</f>
        <v>#DIV/0!</v>
      </c>
      <c r="L50" s="39" t="e">
        <f aca="false">H50/E50*100-100</f>
        <v>#DIV/0!</v>
      </c>
      <c r="M50" s="42" t="s">
        <v>28</v>
      </c>
      <c r="N50" s="39" t="e">
        <f aca="false">H50/F50*100-100</f>
        <v>#DIV/0!</v>
      </c>
    </row>
    <row r="51" s="35" customFormat="true" ht="84.75" hidden="true" customHeight="true" outlineLevel="0" collapsed="false">
      <c r="A51" s="36" t="s">
        <v>67</v>
      </c>
      <c r="B51" s="37"/>
      <c r="C51" s="37"/>
      <c r="D51" s="38"/>
      <c r="E51" s="24"/>
      <c r="F51" s="40"/>
      <c r="G51" s="40"/>
      <c r="H51" s="40"/>
      <c r="I51" s="40"/>
      <c r="J51" s="38"/>
      <c r="K51" s="42" t="e">
        <f aca="false">H51/D51*100-100</f>
        <v>#DIV/0!</v>
      </c>
      <c r="L51" s="39" t="e">
        <f aca="false">H51/E51*100-100</f>
        <v>#DIV/0!</v>
      </c>
      <c r="M51" s="42" t="s">
        <v>28</v>
      </c>
      <c r="N51" s="39" t="e">
        <f aca="false">H51/F51*100-100</f>
        <v>#DIV/0!</v>
      </c>
    </row>
    <row r="52" s="35" customFormat="true" ht="50.25" hidden="false" customHeight="true" outlineLevel="0" collapsed="false">
      <c r="A52" s="36" t="s">
        <v>68</v>
      </c>
      <c r="B52" s="37" t="n">
        <v>70471.44918</v>
      </c>
      <c r="C52" s="37" t="n">
        <v>87829.492</v>
      </c>
      <c r="D52" s="38" t="n">
        <v>270580.5</v>
      </c>
      <c r="E52" s="39" t="n">
        <v>465295.8</v>
      </c>
      <c r="F52" s="40" t="n">
        <v>109380.9</v>
      </c>
      <c r="G52" s="38"/>
      <c r="H52" s="38" t="n">
        <v>269543.8</v>
      </c>
      <c r="I52" s="38" t="n">
        <v>280935.6</v>
      </c>
      <c r="J52" s="38" t="n">
        <v>292173</v>
      </c>
      <c r="K52" s="42" t="n">
        <f aca="false">H52/D52*100-100</f>
        <v>-0.383139213653621</v>
      </c>
      <c r="L52" s="39" t="n">
        <f aca="false">H52/E52*100-100</f>
        <v>-42.0704420714737</v>
      </c>
      <c r="M52" s="42" t="s">
        <v>28</v>
      </c>
      <c r="N52" s="39" t="n">
        <f aca="false">H52/F52*100-100</f>
        <v>146.426752751166</v>
      </c>
    </row>
    <row r="53" s="35" customFormat="true" ht="33" hidden="false" customHeight="true" outlineLevel="0" collapsed="false">
      <c r="A53" s="36" t="s">
        <v>69</v>
      </c>
      <c r="B53" s="37" t="n">
        <v>1714.5</v>
      </c>
      <c r="C53" s="37" t="n">
        <v>1714.5</v>
      </c>
      <c r="D53" s="38" t="n">
        <v>0</v>
      </c>
      <c r="E53" s="39" t="n">
        <v>0</v>
      </c>
      <c r="F53" s="40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42" t="s">
        <v>28</v>
      </c>
      <c r="L53" s="39" t="s">
        <v>28</v>
      </c>
      <c r="M53" s="42" t="s">
        <v>28</v>
      </c>
      <c r="N53" s="39" t="s">
        <v>28</v>
      </c>
    </row>
    <row r="54" s="35" customFormat="true" ht="41.25" hidden="false" customHeight="true" outlineLevel="0" collapsed="false">
      <c r="A54" s="36" t="s">
        <v>70</v>
      </c>
      <c r="B54" s="37" t="n">
        <v>74454.8</v>
      </c>
      <c r="C54" s="37" t="n">
        <v>74454.8</v>
      </c>
      <c r="D54" s="38" t="n">
        <v>0</v>
      </c>
      <c r="E54" s="39" t="n">
        <v>0</v>
      </c>
      <c r="F54" s="40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42" t="s">
        <v>28</v>
      </c>
      <c r="L54" s="39" t="s">
        <v>28</v>
      </c>
      <c r="M54" s="42" t="s">
        <v>28</v>
      </c>
      <c r="N54" s="39" t="s">
        <v>28</v>
      </c>
    </row>
    <row r="55" s="35" customFormat="true" ht="47.25" hidden="false" customHeight="true" outlineLevel="0" collapsed="false">
      <c r="A55" s="48" t="s">
        <v>71</v>
      </c>
      <c r="B55" s="38" t="n">
        <v>1211.42266</v>
      </c>
      <c r="C55" s="38" t="n">
        <v>2163.8</v>
      </c>
      <c r="D55" s="38" t="n">
        <v>0</v>
      </c>
      <c r="E55" s="49" t="n">
        <v>0</v>
      </c>
      <c r="F55" s="40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42" t="s">
        <v>28</v>
      </c>
      <c r="L55" s="39" t="s">
        <v>28</v>
      </c>
      <c r="M55" s="42" t="s">
        <v>28</v>
      </c>
      <c r="N55" s="39" t="s">
        <v>28</v>
      </c>
    </row>
    <row r="56" s="35" customFormat="true" ht="54" hidden="false" customHeight="true" outlineLevel="0" collapsed="false">
      <c r="A56" s="48" t="s">
        <v>72</v>
      </c>
      <c r="B56" s="38" t="n">
        <v>649.6028</v>
      </c>
      <c r="C56" s="38" t="n">
        <v>917.5</v>
      </c>
      <c r="D56" s="38" t="n">
        <v>0</v>
      </c>
      <c r="E56" s="49" t="n">
        <v>0</v>
      </c>
      <c r="F56" s="40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42" t="s">
        <v>28</v>
      </c>
      <c r="L56" s="39" t="s">
        <v>28</v>
      </c>
      <c r="M56" s="42" t="s">
        <v>28</v>
      </c>
      <c r="N56" s="39" t="s">
        <v>28</v>
      </c>
    </row>
    <row r="57" s="35" customFormat="true" ht="99" hidden="true" customHeight="true" outlineLevel="0" collapsed="false">
      <c r="A57" s="36" t="s">
        <v>73</v>
      </c>
      <c r="B57" s="37" t="n">
        <v>0</v>
      </c>
      <c r="C57" s="37"/>
      <c r="D57" s="38"/>
      <c r="E57" s="39"/>
      <c r="F57" s="40"/>
      <c r="G57" s="40"/>
      <c r="H57" s="40"/>
      <c r="I57" s="40"/>
      <c r="J57" s="38"/>
      <c r="K57" s="42" t="e">
        <f aca="false">H57/D57*100-100</f>
        <v>#DIV/0!</v>
      </c>
      <c r="L57" s="39" t="e">
        <f aca="false">H57/E57*100-100</f>
        <v>#DIV/0!</v>
      </c>
      <c r="M57" s="42" t="s">
        <v>28</v>
      </c>
      <c r="N57" s="39" t="e">
        <f aca="false">H57/F57*100-100</f>
        <v>#DIV/0!</v>
      </c>
    </row>
    <row r="58" s="35" customFormat="true" ht="38.25" hidden="false" customHeight="true" outlineLevel="0" collapsed="false">
      <c r="A58" s="36" t="s">
        <v>74</v>
      </c>
      <c r="B58" s="37" t="n">
        <v>54501.1</v>
      </c>
      <c r="C58" s="37" t="n">
        <v>54501.1</v>
      </c>
      <c r="D58" s="38" t="n">
        <v>39976.4</v>
      </c>
      <c r="E58" s="39" t="n">
        <v>39976.4</v>
      </c>
      <c r="F58" s="40" t="n">
        <v>39976.4</v>
      </c>
      <c r="G58" s="38"/>
      <c r="H58" s="38" t="n">
        <v>0</v>
      </c>
      <c r="I58" s="38" t="n">
        <v>0</v>
      </c>
      <c r="J58" s="38" t="n">
        <v>0</v>
      </c>
      <c r="K58" s="42" t="n">
        <f aca="false">H58/D58*100-100</f>
        <v>-100</v>
      </c>
      <c r="L58" s="39" t="n">
        <f aca="false">H58/E58*100-100</f>
        <v>-100</v>
      </c>
      <c r="M58" s="42" t="n">
        <f aca="false">J58/D58*100-100</f>
        <v>-100</v>
      </c>
      <c r="N58" s="39" t="n">
        <f aca="false">H58/F58*100-100</f>
        <v>-100</v>
      </c>
    </row>
    <row r="59" s="35" customFormat="true" ht="29.25" hidden="false" customHeight="true" outlineLevel="0" collapsed="false">
      <c r="A59" s="36" t="s">
        <v>75</v>
      </c>
      <c r="B59" s="37" t="n">
        <v>32833.9</v>
      </c>
      <c r="C59" s="37" t="n">
        <v>32833.9</v>
      </c>
      <c r="D59" s="38" t="n">
        <v>0</v>
      </c>
      <c r="E59" s="39" t="n">
        <v>0</v>
      </c>
      <c r="F59" s="40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39" t="s">
        <v>28</v>
      </c>
      <c r="L59" s="39" t="s">
        <v>28</v>
      </c>
      <c r="M59" s="39" t="s">
        <v>28</v>
      </c>
      <c r="N59" s="39" t="s">
        <v>28</v>
      </c>
    </row>
    <row r="60" s="35" customFormat="true" ht="30" hidden="false" customHeight="true" outlineLevel="0" collapsed="false">
      <c r="A60" s="36" t="s">
        <v>76</v>
      </c>
      <c r="B60" s="37" t="n">
        <v>15877.65831</v>
      </c>
      <c r="C60" s="37" t="n">
        <v>22870.7</v>
      </c>
      <c r="D60" s="38" t="n">
        <v>0</v>
      </c>
      <c r="E60" s="39" t="n">
        <v>0</v>
      </c>
      <c r="F60" s="40" t="n">
        <v>0</v>
      </c>
      <c r="G60" s="38" t="n">
        <v>0</v>
      </c>
      <c r="H60" s="40" t="n">
        <v>0</v>
      </c>
      <c r="I60" s="40" t="n">
        <v>0</v>
      </c>
      <c r="J60" s="38" t="n">
        <v>0</v>
      </c>
      <c r="K60" s="39" t="s">
        <v>28</v>
      </c>
      <c r="L60" s="39" t="s">
        <v>28</v>
      </c>
      <c r="M60" s="39" t="s">
        <v>28</v>
      </c>
      <c r="N60" s="39" t="s">
        <v>28</v>
      </c>
    </row>
    <row r="61" s="35" customFormat="true" ht="31.5" hidden="false" customHeight="true" outlineLevel="0" collapsed="false">
      <c r="A61" s="36" t="s">
        <v>77</v>
      </c>
      <c r="B61" s="37" t="n">
        <v>17844.5</v>
      </c>
      <c r="C61" s="37" t="n">
        <v>17844.5</v>
      </c>
      <c r="D61" s="38" t="n">
        <v>0</v>
      </c>
      <c r="E61" s="39" t="n">
        <v>0</v>
      </c>
      <c r="F61" s="40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9" t="s">
        <v>28</v>
      </c>
      <c r="L61" s="39" t="s">
        <v>28</v>
      </c>
      <c r="M61" s="39" t="s">
        <v>28</v>
      </c>
      <c r="N61" s="39" t="s">
        <v>28</v>
      </c>
    </row>
    <row r="62" s="35" customFormat="true" ht="36.75" hidden="false" customHeight="true" outlineLevel="0" collapsed="false">
      <c r="A62" s="36" t="s">
        <v>78</v>
      </c>
      <c r="B62" s="37" t="n">
        <v>12122.4</v>
      </c>
      <c r="C62" s="37" t="n">
        <v>12122.4</v>
      </c>
      <c r="D62" s="38" t="n">
        <v>0</v>
      </c>
      <c r="E62" s="39" t="n">
        <v>0</v>
      </c>
      <c r="F62" s="40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9" t="s">
        <v>28</v>
      </c>
      <c r="L62" s="39" t="s">
        <v>28</v>
      </c>
      <c r="M62" s="39" t="s">
        <v>28</v>
      </c>
      <c r="N62" s="39" t="s">
        <v>28</v>
      </c>
    </row>
    <row r="63" s="35" customFormat="true" ht="50.25" hidden="false" customHeight="true" outlineLevel="0" collapsed="false">
      <c r="A63" s="36" t="s">
        <v>79</v>
      </c>
      <c r="B63" s="37" t="n">
        <v>134.93012</v>
      </c>
      <c r="C63" s="37" t="n">
        <v>182.7</v>
      </c>
      <c r="D63" s="38" t="n">
        <v>0</v>
      </c>
      <c r="E63" s="39" t="n">
        <v>0</v>
      </c>
      <c r="F63" s="40" t="n">
        <v>0</v>
      </c>
      <c r="G63" s="38" t="n">
        <v>0</v>
      </c>
      <c r="H63" s="38" t="n">
        <v>0</v>
      </c>
      <c r="I63" s="38" t="n">
        <v>0</v>
      </c>
      <c r="J63" s="38" t="n">
        <v>0</v>
      </c>
      <c r="K63" s="39" t="s">
        <v>28</v>
      </c>
      <c r="L63" s="39" t="s">
        <v>28</v>
      </c>
      <c r="M63" s="39" t="s">
        <v>28</v>
      </c>
      <c r="N63" s="39" t="s">
        <v>28</v>
      </c>
    </row>
    <row r="64" s="35" customFormat="true" ht="51" hidden="false" customHeight="true" outlineLevel="0" collapsed="false">
      <c r="A64" s="48" t="s">
        <v>80</v>
      </c>
      <c r="B64" s="38" t="n">
        <v>5870.6</v>
      </c>
      <c r="C64" s="38" t="n">
        <v>8389.8</v>
      </c>
      <c r="D64" s="38" t="n">
        <v>0</v>
      </c>
      <c r="E64" s="49" t="n">
        <v>0</v>
      </c>
      <c r="F64" s="40" t="n">
        <v>0</v>
      </c>
      <c r="G64" s="38" t="n">
        <v>0</v>
      </c>
      <c r="H64" s="38" t="n">
        <v>0</v>
      </c>
      <c r="I64" s="38" t="n">
        <v>0</v>
      </c>
      <c r="J64" s="38" t="n">
        <v>0</v>
      </c>
      <c r="K64" s="39" t="s">
        <v>28</v>
      </c>
      <c r="L64" s="39" t="s">
        <v>28</v>
      </c>
      <c r="M64" s="39" t="s">
        <v>28</v>
      </c>
      <c r="N64" s="39" t="s">
        <v>28</v>
      </c>
    </row>
    <row r="65" s="35" customFormat="true" ht="49.5" hidden="false" customHeight="true" outlineLevel="0" collapsed="false">
      <c r="A65" s="36" t="s">
        <v>81</v>
      </c>
      <c r="B65" s="37" t="n">
        <v>855.93687</v>
      </c>
      <c r="C65" s="37" t="n">
        <v>1064</v>
      </c>
      <c r="D65" s="38" t="n">
        <v>0</v>
      </c>
      <c r="E65" s="39" t="n">
        <v>0</v>
      </c>
      <c r="F65" s="40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9" t="s">
        <v>28</v>
      </c>
      <c r="L65" s="39" t="s">
        <v>28</v>
      </c>
      <c r="M65" s="39" t="s">
        <v>28</v>
      </c>
      <c r="N65" s="39" t="s">
        <v>28</v>
      </c>
    </row>
    <row r="66" s="35" customFormat="true" ht="30" hidden="false" customHeight="true" outlineLevel="0" collapsed="false">
      <c r="A66" s="36" t="s">
        <v>82</v>
      </c>
      <c r="B66" s="37" t="n">
        <v>17280.31783</v>
      </c>
      <c r="C66" s="37" t="n">
        <v>18098.1</v>
      </c>
      <c r="D66" s="38" t="n">
        <v>0</v>
      </c>
      <c r="E66" s="39" t="n">
        <v>0</v>
      </c>
      <c r="F66" s="40" t="n">
        <v>0</v>
      </c>
      <c r="G66" s="38" t="n">
        <v>0</v>
      </c>
      <c r="H66" s="38" t="n">
        <v>0</v>
      </c>
      <c r="I66" s="38" t="n">
        <v>0</v>
      </c>
      <c r="J66" s="38" t="n">
        <v>0</v>
      </c>
      <c r="K66" s="39" t="s">
        <v>28</v>
      </c>
      <c r="L66" s="39" t="s">
        <v>28</v>
      </c>
      <c r="M66" s="39" t="s">
        <v>28</v>
      </c>
      <c r="N66" s="39" t="s">
        <v>28</v>
      </c>
    </row>
    <row r="67" s="35" customFormat="true" ht="31.5" hidden="false" customHeight="true" outlineLevel="0" collapsed="false">
      <c r="A67" s="36" t="s">
        <v>83</v>
      </c>
      <c r="B67" s="37" t="n">
        <v>0</v>
      </c>
      <c r="C67" s="37" t="n">
        <v>4254.3</v>
      </c>
      <c r="D67" s="38" t="n">
        <v>0</v>
      </c>
      <c r="E67" s="39" t="n">
        <v>0</v>
      </c>
      <c r="F67" s="40" t="n">
        <v>0</v>
      </c>
      <c r="G67" s="38" t="n">
        <v>0</v>
      </c>
      <c r="H67" s="38" t="n">
        <v>0</v>
      </c>
      <c r="I67" s="38" t="n">
        <v>0</v>
      </c>
      <c r="J67" s="38" t="n">
        <v>0</v>
      </c>
      <c r="K67" s="39" t="s">
        <v>28</v>
      </c>
      <c r="L67" s="39" t="s">
        <v>28</v>
      </c>
      <c r="M67" s="39" t="s">
        <v>28</v>
      </c>
      <c r="N67" s="39" t="s">
        <v>28</v>
      </c>
    </row>
    <row r="68" s="35" customFormat="true" ht="81.75" hidden="true" customHeight="true" outlineLevel="0" collapsed="false">
      <c r="A68" s="36" t="s">
        <v>84</v>
      </c>
      <c r="B68" s="37" t="n">
        <v>0</v>
      </c>
      <c r="C68" s="37"/>
      <c r="D68" s="38" t="n">
        <v>0</v>
      </c>
      <c r="E68" s="39" t="n">
        <v>0</v>
      </c>
      <c r="F68" s="40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9" t="s">
        <v>28</v>
      </c>
      <c r="L68" s="39" t="s">
        <v>28</v>
      </c>
      <c r="M68" s="39" t="s">
        <v>28</v>
      </c>
      <c r="N68" s="39" t="s">
        <v>28</v>
      </c>
    </row>
    <row r="69" s="35" customFormat="true" ht="30" hidden="false" customHeight="true" outlineLevel="0" collapsed="false">
      <c r="A69" s="36" t="s">
        <v>85</v>
      </c>
      <c r="B69" s="37" t="n">
        <v>0</v>
      </c>
      <c r="C69" s="37" t="n">
        <v>159.6</v>
      </c>
      <c r="D69" s="38" t="n">
        <v>0</v>
      </c>
      <c r="E69" s="39" t="n">
        <v>0</v>
      </c>
      <c r="F69" s="40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9" t="s">
        <v>28</v>
      </c>
      <c r="L69" s="39" t="s">
        <v>28</v>
      </c>
      <c r="M69" s="39" t="s">
        <v>28</v>
      </c>
      <c r="N69" s="39" t="s">
        <v>28</v>
      </c>
    </row>
    <row r="70" s="51" customFormat="true" ht="32.25" hidden="false" customHeight="true" outlineLevel="0" collapsed="false">
      <c r="A70" s="50" t="s">
        <v>86</v>
      </c>
      <c r="B70" s="40" t="n">
        <v>0</v>
      </c>
      <c r="C70" s="40" t="n">
        <v>0</v>
      </c>
      <c r="D70" s="40" t="n">
        <v>2719.2</v>
      </c>
      <c r="E70" s="39" t="n">
        <v>2719.2</v>
      </c>
      <c r="F70" s="40" t="n">
        <v>1258.34</v>
      </c>
      <c r="G70" s="40"/>
      <c r="H70" s="40" t="n">
        <v>0</v>
      </c>
      <c r="I70" s="40" t="n">
        <v>0</v>
      </c>
      <c r="J70" s="40" t="n">
        <v>0</v>
      </c>
      <c r="K70" s="42" t="n">
        <f aca="false">H70/D70*100-100</f>
        <v>-100</v>
      </c>
      <c r="L70" s="39" t="n">
        <f aca="false">H70/E70*100-100</f>
        <v>-100</v>
      </c>
      <c r="M70" s="42" t="s">
        <v>28</v>
      </c>
      <c r="N70" s="39" t="n">
        <f aca="false">H70/F70*100-100</f>
        <v>-100</v>
      </c>
    </row>
    <row r="71" s="35" customFormat="true" ht="36" hidden="false" customHeight="true" outlineLevel="0" collapsed="false">
      <c r="A71" s="48" t="s">
        <v>87</v>
      </c>
      <c r="B71" s="38" t="n">
        <v>655.05241</v>
      </c>
      <c r="C71" s="38" t="n">
        <v>828.1</v>
      </c>
      <c r="D71" s="38" t="n">
        <v>0</v>
      </c>
      <c r="E71" s="49" t="n">
        <v>0</v>
      </c>
      <c r="F71" s="40" t="n">
        <v>0</v>
      </c>
      <c r="G71" s="38"/>
      <c r="H71" s="38" t="n">
        <v>0</v>
      </c>
      <c r="I71" s="38" t="n">
        <v>0</v>
      </c>
      <c r="J71" s="38" t="n">
        <v>0</v>
      </c>
      <c r="K71" s="39" t="s">
        <v>28</v>
      </c>
      <c r="L71" s="39" t="s">
        <v>28</v>
      </c>
      <c r="M71" s="39" t="s">
        <v>28</v>
      </c>
      <c r="N71" s="39" t="s">
        <v>28</v>
      </c>
    </row>
    <row r="72" s="35" customFormat="true" ht="31.5" hidden="false" customHeight="true" outlineLevel="0" collapsed="false">
      <c r="A72" s="48" t="s">
        <v>88</v>
      </c>
      <c r="B72" s="38" t="n">
        <v>0</v>
      </c>
      <c r="C72" s="38" t="n">
        <v>81006</v>
      </c>
      <c r="D72" s="38" t="n">
        <v>0</v>
      </c>
      <c r="E72" s="49" t="n">
        <v>0</v>
      </c>
      <c r="F72" s="40" t="n">
        <v>0</v>
      </c>
      <c r="G72" s="38"/>
      <c r="H72" s="38" t="n">
        <v>0</v>
      </c>
      <c r="I72" s="38" t="n">
        <v>0</v>
      </c>
      <c r="J72" s="38" t="n">
        <v>0</v>
      </c>
      <c r="K72" s="39" t="s">
        <v>28</v>
      </c>
      <c r="L72" s="39" t="s">
        <v>28</v>
      </c>
      <c r="M72" s="39" t="s">
        <v>28</v>
      </c>
      <c r="N72" s="39" t="s">
        <v>28</v>
      </c>
    </row>
    <row r="73" s="35" customFormat="true" ht="29.25" hidden="false" customHeight="true" outlineLevel="0" collapsed="false">
      <c r="A73" s="48" t="s">
        <v>89</v>
      </c>
      <c r="B73" s="38" t="n">
        <v>58439</v>
      </c>
      <c r="C73" s="38" t="n">
        <v>58439</v>
      </c>
      <c r="D73" s="38" t="n">
        <v>0</v>
      </c>
      <c r="E73" s="49" t="n">
        <v>0</v>
      </c>
      <c r="F73" s="40" t="n">
        <v>0</v>
      </c>
      <c r="G73" s="38"/>
      <c r="H73" s="38" t="n">
        <v>0</v>
      </c>
      <c r="I73" s="38" t="n">
        <v>0</v>
      </c>
      <c r="J73" s="38" t="n">
        <v>0</v>
      </c>
      <c r="K73" s="39" t="s">
        <v>28</v>
      </c>
      <c r="L73" s="39" t="s">
        <v>28</v>
      </c>
      <c r="M73" s="39" t="s">
        <v>28</v>
      </c>
      <c r="N73" s="39" t="s">
        <v>28</v>
      </c>
    </row>
    <row r="74" s="35" customFormat="true" ht="33.75" hidden="false" customHeight="true" outlineLevel="0" collapsed="false">
      <c r="A74" s="48" t="s">
        <v>90</v>
      </c>
      <c r="B74" s="38" t="n">
        <v>54932</v>
      </c>
      <c r="C74" s="38" t="n">
        <v>54932</v>
      </c>
      <c r="D74" s="38" t="n">
        <v>0</v>
      </c>
      <c r="E74" s="49" t="n">
        <v>0</v>
      </c>
      <c r="F74" s="40" t="n">
        <v>0</v>
      </c>
      <c r="G74" s="38"/>
      <c r="H74" s="38" t="n">
        <v>0</v>
      </c>
      <c r="I74" s="38" t="n">
        <v>0</v>
      </c>
      <c r="J74" s="38" t="n">
        <v>0</v>
      </c>
      <c r="K74" s="39" t="s">
        <v>28</v>
      </c>
      <c r="L74" s="39" t="s">
        <v>28</v>
      </c>
      <c r="M74" s="39" t="s">
        <v>28</v>
      </c>
      <c r="N74" s="39" t="s">
        <v>28</v>
      </c>
    </row>
    <row r="75" s="35" customFormat="true" ht="42.75" hidden="false" customHeight="true" outlineLevel="0" collapsed="false">
      <c r="A75" s="48" t="s">
        <v>91</v>
      </c>
      <c r="B75" s="38" t="n">
        <v>147.20498</v>
      </c>
      <c r="C75" s="38" t="n">
        <v>215.2</v>
      </c>
      <c r="D75" s="38" t="n">
        <v>0</v>
      </c>
      <c r="E75" s="49" t="n">
        <v>0</v>
      </c>
      <c r="F75" s="40" t="n">
        <v>0</v>
      </c>
      <c r="G75" s="38"/>
      <c r="H75" s="38" t="n">
        <v>0</v>
      </c>
      <c r="I75" s="38" t="n">
        <v>0</v>
      </c>
      <c r="J75" s="38" t="n">
        <v>0</v>
      </c>
      <c r="K75" s="39" t="s">
        <v>28</v>
      </c>
      <c r="L75" s="39" t="s">
        <v>28</v>
      </c>
      <c r="M75" s="39" t="s">
        <v>28</v>
      </c>
      <c r="N75" s="39" t="s">
        <v>28</v>
      </c>
    </row>
    <row r="76" s="35" customFormat="true" ht="40.5" hidden="false" customHeight="true" outlineLevel="0" collapsed="false">
      <c r="A76" s="48" t="s">
        <v>92</v>
      </c>
      <c r="B76" s="38" t="n">
        <v>20723.29275</v>
      </c>
      <c r="C76" s="38" t="n">
        <v>30896.365</v>
      </c>
      <c r="D76" s="38" t="n">
        <v>0</v>
      </c>
      <c r="E76" s="49" t="n">
        <v>0</v>
      </c>
      <c r="F76" s="40" t="n">
        <v>0</v>
      </c>
      <c r="G76" s="38" t="n">
        <v>0</v>
      </c>
      <c r="H76" s="38" t="n">
        <v>0</v>
      </c>
      <c r="I76" s="38" t="n">
        <v>0</v>
      </c>
      <c r="J76" s="38" t="n">
        <v>0</v>
      </c>
      <c r="K76" s="39" t="s">
        <v>28</v>
      </c>
      <c r="L76" s="39" t="s">
        <v>28</v>
      </c>
      <c r="M76" s="39" t="s">
        <v>28</v>
      </c>
      <c r="N76" s="39" t="s">
        <v>28</v>
      </c>
    </row>
    <row r="77" s="35" customFormat="true" ht="39.75" hidden="false" customHeight="true" outlineLevel="0" collapsed="false">
      <c r="A77" s="48" t="s">
        <v>93</v>
      </c>
      <c r="B77" s="38" t="n">
        <v>36885</v>
      </c>
      <c r="C77" s="38" t="n">
        <v>36885</v>
      </c>
      <c r="D77" s="38" t="n">
        <v>0</v>
      </c>
      <c r="E77" s="49" t="n">
        <v>0</v>
      </c>
      <c r="F77" s="40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9" t="s">
        <v>28</v>
      </c>
      <c r="L77" s="39" t="s">
        <v>28</v>
      </c>
      <c r="M77" s="39" t="s">
        <v>28</v>
      </c>
      <c r="N77" s="39" t="s">
        <v>28</v>
      </c>
    </row>
    <row r="78" s="35" customFormat="true" ht="96" hidden="true" customHeight="true" outlineLevel="0" collapsed="false">
      <c r="A78" s="36" t="s">
        <v>94</v>
      </c>
      <c r="B78" s="37" t="s">
        <v>32</v>
      </c>
      <c r="C78" s="37"/>
      <c r="D78" s="38"/>
      <c r="E78" s="39"/>
      <c r="F78" s="40"/>
      <c r="G78" s="40" t="s">
        <v>32</v>
      </c>
      <c r="H78" s="40"/>
      <c r="I78" s="40"/>
      <c r="J78" s="38"/>
      <c r="K78" s="39" t="s">
        <v>28</v>
      </c>
      <c r="L78" s="39" t="s">
        <v>28</v>
      </c>
      <c r="M78" s="39" t="s">
        <v>28</v>
      </c>
      <c r="N78" s="39" t="s">
        <v>28</v>
      </c>
    </row>
    <row r="79" s="35" customFormat="true" ht="84.6" hidden="true" customHeight="true" outlineLevel="0" collapsed="false">
      <c r="A79" s="36" t="s">
        <v>95</v>
      </c>
      <c r="B79" s="37" t="s">
        <v>32</v>
      </c>
      <c r="C79" s="37"/>
      <c r="D79" s="38"/>
      <c r="E79" s="39"/>
      <c r="F79" s="40"/>
      <c r="G79" s="40" t="s">
        <v>32</v>
      </c>
      <c r="H79" s="40"/>
      <c r="I79" s="40"/>
      <c r="J79" s="38"/>
      <c r="K79" s="39" t="s">
        <v>28</v>
      </c>
      <c r="L79" s="39" t="s">
        <v>28</v>
      </c>
      <c r="M79" s="39" t="s">
        <v>28</v>
      </c>
      <c r="N79" s="39" t="s">
        <v>28</v>
      </c>
    </row>
    <row r="80" s="51" customFormat="true" ht="49.5" hidden="true" customHeight="true" outlineLevel="0" collapsed="false">
      <c r="A80" s="50" t="s">
        <v>96</v>
      </c>
      <c r="B80" s="40" t="s">
        <v>32</v>
      </c>
      <c r="C80" s="40"/>
      <c r="D80" s="38"/>
      <c r="E80" s="39"/>
      <c r="F80" s="40"/>
      <c r="G80" s="38" t="s">
        <v>32</v>
      </c>
      <c r="H80" s="38"/>
      <c r="I80" s="38"/>
      <c r="J80" s="38"/>
      <c r="K80" s="39" t="s">
        <v>28</v>
      </c>
      <c r="L80" s="39" t="s">
        <v>28</v>
      </c>
      <c r="M80" s="39" t="s">
        <v>28</v>
      </c>
      <c r="N80" s="39" t="s">
        <v>28</v>
      </c>
    </row>
    <row r="81" s="51" customFormat="true" ht="31.5" hidden="false" customHeight="true" outlineLevel="0" collapsed="false">
      <c r="A81" s="50" t="s">
        <v>97</v>
      </c>
      <c r="B81" s="40" t="n">
        <v>0</v>
      </c>
      <c r="C81" s="40" t="n">
        <v>0</v>
      </c>
      <c r="D81" s="38" t="n">
        <v>0</v>
      </c>
      <c r="E81" s="39" t="n">
        <v>0</v>
      </c>
      <c r="F81" s="40" t="n">
        <v>0</v>
      </c>
      <c r="G81" s="38" t="s">
        <v>32</v>
      </c>
      <c r="H81" s="38" t="n">
        <v>11667.8</v>
      </c>
      <c r="I81" s="38" t="n">
        <v>0</v>
      </c>
      <c r="J81" s="38" t="n">
        <v>0</v>
      </c>
      <c r="K81" s="39" t="s">
        <v>28</v>
      </c>
      <c r="L81" s="39" t="s">
        <v>28</v>
      </c>
      <c r="M81" s="39" t="s">
        <v>28</v>
      </c>
      <c r="N81" s="39" t="s">
        <v>28</v>
      </c>
    </row>
    <row r="82" s="51" customFormat="true" ht="84.6" hidden="true" customHeight="true" outlineLevel="0" collapsed="false">
      <c r="A82" s="50" t="s">
        <v>98</v>
      </c>
      <c r="B82" s="40" t="s">
        <v>32</v>
      </c>
      <c r="C82" s="40"/>
      <c r="D82" s="38"/>
      <c r="E82" s="39"/>
      <c r="F82" s="40"/>
      <c r="G82" s="38" t="s">
        <v>32</v>
      </c>
      <c r="H82" s="38"/>
      <c r="I82" s="38"/>
      <c r="J82" s="38"/>
      <c r="K82" s="42" t="e">
        <f aca="false">H82/D82*100-100</f>
        <v>#DIV/0!</v>
      </c>
      <c r="L82" s="39" t="e">
        <f aca="false">H82/E82*100-100</f>
        <v>#DIV/0!</v>
      </c>
      <c r="M82" s="42" t="s">
        <v>28</v>
      </c>
      <c r="N82" s="39" t="e">
        <f aca="false">H82/F82*100-100</f>
        <v>#DIV/0!</v>
      </c>
    </row>
    <row r="83" s="51" customFormat="true" ht="30.75" hidden="false" customHeight="true" outlineLevel="0" collapsed="false">
      <c r="A83" s="48" t="s">
        <v>99</v>
      </c>
      <c r="B83" s="38" t="n">
        <v>0</v>
      </c>
      <c r="C83" s="38" t="n">
        <v>3964.834</v>
      </c>
      <c r="D83" s="38" t="n">
        <v>0</v>
      </c>
      <c r="E83" s="39" t="n">
        <v>33214.3</v>
      </c>
      <c r="F83" s="40" t="n">
        <v>33214.28</v>
      </c>
      <c r="G83" s="38" t="s">
        <v>32</v>
      </c>
      <c r="H83" s="38" t="n">
        <v>0</v>
      </c>
      <c r="I83" s="38" t="n">
        <v>0</v>
      </c>
      <c r="J83" s="38" t="n">
        <v>0</v>
      </c>
      <c r="K83" s="39" t="s">
        <v>28</v>
      </c>
      <c r="L83" s="39" t="n">
        <f aca="false">H83/E83*100-100</f>
        <v>-100</v>
      </c>
      <c r="M83" s="42" t="s">
        <v>28</v>
      </c>
      <c r="N83" s="39" t="n">
        <f aca="false">H83/F83*100-100</f>
        <v>-100</v>
      </c>
    </row>
    <row r="84" s="51" customFormat="true" ht="43.5" hidden="false" customHeight="true" outlineLevel="0" collapsed="false">
      <c r="A84" s="50" t="s">
        <v>100</v>
      </c>
      <c r="B84" s="40" t="n">
        <v>113344.35</v>
      </c>
      <c r="C84" s="40" t="n">
        <v>226688.66</v>
      </c>
      <c r="D84" s="38" t="n">
        <v>0</v>
      </c>
      <c r="E84" s="39" t="n">
        <v>0</v>
      </c>
      <c r="F84" s="40" t="n">
        <v>0</v>
      </c>
      <c r="G84" s="38"/>
      <c r="H84" s="38" t="n">
        <v>157499.5</v>
      </c>
      <c r="I84" s="38" t="n">
        <v>0</v>
      </c>
      <c r="J84" s="38" t="n">
        <v>0</v>
      </c>
      <c r="K84" s="39" t="s">
        <v>28</v>
      </c>
      <c r="L84" s="39" t="s">
        <v>28</v>
      </c>
      <c r="M84" s="39" t="s">
        <v>28</v>
      </c>
      <c r="N84" s="39" t="s">
        <v>28</v>
      </c>
    </row>
    <row r="85" s="51" customFormat="true" ht="48" hidden="false" customHeight="true" outlineLevel="0" collapsed="false">
      <c r="A85" s="50" t="s">
        <v>101</v>
      </c>
      <c r="B85" s="40" t="n">
        <v>0</v>
      </c>
      <c r="C85" s="40" t="n">
        <v>0</v>
      </c>
      <c r="D85" s="38" t="n">
        <v>0</v>
      </c>
      <c r="E85" s="39" t="n">
        <v>0</v>
      </c>
      <c r="F85" s="40" t="n">
        <v>0</v>
      </c>
      <c r="G85" s="38"/>
      <c r="H85" s="38" t="n">
        <v>22565.1</v>
      </c>
      <c r="I85" s="38" t="n">
        <v>0</v>
      </c>
      <c r="J85" s="38" t="n">
        <v>0</v>
      </c>
      <c r="K85" s="39" t="s">
        <v>28</v>
      </c>
      <c r="L85" s="39" t="s">
        <v>28</v>
      </c>
      <c r="M85" s="39" t="s">
        <v>28</v>
      </c>
      <c r="N85" s="39" t="s">
        <v>28</v>
      </c>
    </row>
    <row r="86" s="51" customFormat="true" ht="42.75" hidden="false" customHeight="true" outlineLevel="0" collapsed="false">
      <c r="A86" s="50" t="s">
        <v>102</v>
      </c>
      <c r="B86" s="40" t="n">
        <v>0</v>
      </c>
      <c r="C86" s="40" t="n">
        <v>0</v>
      </c>
      <c r="D86" s="38" t="n">
        <v>0</v>
      </c>
      <c r="E86" s="39" t="n">
        <v>0</v>
      </c>
      <c r="F86" s="40" t="n">
        <v>0</v>
      </c>
      <c r="G86" s="38"/>
      <c r="H86" s="38" t="n">
        <v>7607</v>
      </c>
      <c r="I86" s="38" t="n">
        <v>0</v>
      </c>
      <c r="J86" s="38" t="n">
        <v>0</v>
      </c>
      <c r="K86" s="39" t="s">
        <v>28</v>
      </c>
      <c r="L86" s="39" t="s">
        <v>28</v>
      </c>
      <c r="M86" s="39" t="s">
        <v>28</v>
      </c>
      <c r="N86" s="39" t="s">
        <v>28</v>
      </c>
    </row>
    <row r="87" s="51" customFormat="true" ht="61.5" hidden="false" customHeight="true" outlineLevel="0" collapsed="false">
      <c r="A87" s="50" t="s">
        <v>103</v>
      </c>
      <c r="B87" s="40" t="n">
        <v>0</v>
      </c>
      <c r="C87" s="40" t="n">
        <v>0</v>
      </c>
      <c r="D87" s="38" t="n">
        <v>0</v>
      </c>
      <c r="E87" s="39" t="n">
        <v>0</v>
      </c>
      <c r="F87" s="40" t="n">
        <v>0</v>
      </c>
      <c r="G87" s="38"/>
      <c r="H87" s="38" t="n">
        <v>2446.7</v>
      </c>
      <c r="I87" s="38" t="n">
        <v>0</v>
      </c>
      <c r="J87" s="38" t="n">
        <v>0</v>
      </c>
      <c r="K87" s="39" t="s">
        <v>28</v>
      </c>
      <c r="L87" s="39" t="s">
        <v>28</v>
      </c>
      <c r="M87" s="39" t="s">
        <v>28</v>
      </c>
      <c r="N87" s="39" t="s">
        <v>28</v>
      </c>
    </row>
    <row r="88" s="51" customFormat="true" ht="41.25" hidden="false" customHeight="true" outlineLevel="0" collapsed="false">
      <c r="A88" s="50" t="s">
        <v>104</v>
      </c>
      <c r="B88" s="40" t="n">
        <v>25306.2</v>
      </c>
      <c r="C88" s="40" t="n">
        <v>25306.2</v>
      </c>
      <c r="D88" s="38" t="n">
        <v>20389.9</v>
      </c>
      <c r="E88" s="39" t="n">
        <v>20389.9</v>
      </c>
      <c r="F88" s="40" t="n">
        <v>20389.89</v>
      </c>
      <c r="G88" s="38"/>
      <c r="H88" s="38" t="n">
        <v>31228.8</v>
      </c>
      <c r="I88" s="38" t="n">
        <v>0</v>
      </c>
      <c r="J88" s="38" t="n">
        <v>0</v>
      </c>
      <c r="K88" s="42" t="n">
        <f aca="false">H88/D88*100-100</f>
        <v>53.1581812564064</v>
      </c>
      <c r="L88" s="39" t="n">
        <f aca="false">H88/E88*100-100</f>
        <v>53.1581812564064</v>
      </c>
      <c r="M88" s="42" t="s">
        <v>28</v>
      </c>
      <c r="N88" s="39" t="n">
        <f aca="false">H88/F88*100-100</f>
        <v>53.1582563711722</v>
      </c>
    </row>
    <row r="89" s="51" customFormat="true" ht="45" hidden="false" customHeight="true" outlineLevel="0" collapsed="false">
      <c r="A89" s="50" t="s">
        <v>105</v>
      </c>
      <c r="B89" s="40" t="n">
        <v>0</v>
      </c>
      <c r="C89" s="40" t="n">
        <v>992.261</v>
      </c>
      <c r="D89" s="38" t="n">
        <v>0</v>
      </c>
      <c r="E89" s="39" t="n">
        <v>0</v>
      </c>
      <c r="F89" s="40" t="n">
        <v>0</v>
      </c>
      <c r="G89" s="38" t="n">
        <v>0</v>
      </c>
      <c r="H89" s="38" t="n">
        <v>0</v>
      </c>
      <c r="I89" s="38" t="n">
        <v>0</v>
      </c>
      <c r="J89" s="38" t="n">
        <v>0</v>
      </c>
      <c r="K89" s="39" t="s">
        <v>28</v>
      </c>
      <c r="L89" s="39" t="s">
        <v>28</v>
      </c>
      <c r="M89" s="39" t="s">
        <v>28</v>
      </c>
      <c r="N89" s="39" t="s">
        <v>28</v>
      </c>
    </row>
    <row r="90" s="51" customFormat="true" ht="22.5" hidden="false" customHeight="true" outlineLevel="0" collapsed="false">
      <c r="A90" s="50" t="s">
        <v>106</v>
      </c>
      <c r="B90" s="40" t="n">
        <v>0</v>
      </c>
      <c r="C90" s="40" t="n">
        <v>0</v>
      </c>
      <c r="D90" s="40" t="n">
        <v>5123.8</v>
      </c>
      <c r="E90" s="39" t="n">
        <v>5123.8</v>
      </c>
      <c r="F90" s="40" t="n">
        <v>5123.8</v>
      </c>
      <c r="G90" s="40" t="s">
        <v>32</v>
      </c>
      <c r="H90" s="40" t="n">
        <v>5516.4</v>
      </c>
      <c r="I90" s="40" t="n">
        <v>5516.4</v>
      </c>
      <c r="J90" s="40" t="n">
        <v>5516.4</v>
      </c>
      <c r="K90" s="42" t="n">
        <f aca="false">H90/D90*100-100</f>
        <v>7.66228190015221</v>
      </c>
      <c r="L90" s="39" t="n">
        <f aca="false">H90/E90*100-100</f>
        <v>7.66228190015221</v>
      </c>
      <c r="M90" s="42" t="s">
        <v>28</v>
      </c>
      <c r="N90" s="39" t="n">
        <f aca="false">H90/F90*100-100</f>
        <v>7.66228190015221</v>
      </c>
    </row>
    <row r="91" s="51" customFormat="true" ht="38.25" hidden="false" customHeight="true" outlineLevel="0" collapsed="false">
      <c r="A91" s="50" t="s">
        <v>107</v>
      </c>
      <c r="B91" s="40" t="n">
        <v>0</v>
      </c>
      <c r="C91" s="40" t="n">
        <v>0</v>
      </c>
      <c r="D91" s="40" t="n">
        <v>221184.3</v>
      </c>
      <c r="E91" s="39" t="n">
        <v>221184.3</v>
      </c>
      <c r="F91" s="40" t="n">
        <v>221184.3</v>
      </c>
      <c r="G91" s="40"/>
      <c r="H91" s="40" t="n">
        <v>225188</v>
      </c>
      <c r="I91" s="40" t="n">
        <v>0</v>
      </c>
      <c r="J91" s="40" t="n">
        <v>0</v>
      </c>
      <c r="K91" s="42" t="n">
        <f aca="false">H91/D91*100-100</f>
        <v>1.81011943433597</v>
      </c>
      <c r="L91" s="39" t="n">
        <f aca="false">H91/E91*100-100</f>
        <v>1.81011943433597</v>
      </c>
      <c r="M91" s="42"/>
      <c r="N91" s="39" t="n">
        <f aca="false">H91/F91*100-100</f>
        <v>1.81011943433597</v>
      </c>
    </row>
    <row r="92" s="51" customFormat="true" ht="54" hidden="false" customHeight="true" outlineLevel="0" collapsed="false">
      <c r="A92" s="50" t="s">
        <v>108</v>
      </c>
      <c r="B92" s="40" t="n">
        <v>0</v>
      </c>
      <c r="C92" s="40" t="n">
        <v>0</v>
      </c>
      <c r="D92" s="40" t="n">
        <v>27286.8</v>
      </c>
      <c r="E92" s="39" t="n">
        <v>35539.8</v>
      </c>
      <c r="F92" s="40" t="n">
        <v>35539.8</v>
      </c>
      <c r="G92" s="40"/>
      <c r="H92" s="40" t="n">
        <v>22031.6</v>
      </c>
      <c r="I92" s="40" t="n">
        <v>22031.6</v>
      </c>
      <c r="J92" s="40" t="n">
        <v>0</v>
      </c>
      <c r="K92" s="42" t="n">
        <f aca="false">H92/D92*100-100</f>
        <v>-19.2591289561253</v>
      </c>
      <c r="L92" s="39" t="n">
        <f aca="false">H92/E92*100-100</f>
        <v>-38.0086550852847</v>
      </c>
      <c r="M92" s="42"/>
      <c r="N92" s="39" t="n">
        <f aca="false">H92/F92*100-100</f>
        <v>-38.0086550852847</v>
      </c>
    </row>
    <row r="93" s="51" customFormat="true" ht="42.75" hidden="false" customHeight="true" outlineLevel="0" collapsed="false">
      <c r="A93" s="50" t="s">
        <v>109</v>
      </c>
      <c r="B93" s="40" t="n">
        <v>0</v>
      </c>
      <c r="C93" s="40" t="n">
        <v>0</v>
      </c>
      <c r="D93" s="40" t="n">
        <v>0</v>
      </c>
      <c r="E93" s="39" t="n">
        <v>127915.8</v>
      </c>
      <c r="F93" s="40" t="n">
        <v>50600.39</v>
      </c>
      <c r="G93" s="40"/>
      <c r="H93" s="40" t="n">
        <v>189876.5</v>
      </c>
      <c r="I93" s="40" t="n">
        <v>187065.6</v>
      </c>
      <c r="J93" s="40" t="n">
        <v>0</v>
      </c>
      <c r="K93" s="39" t="s">
        <v>28</v>
      </c>
      <c r="L93" s="39" t="n">
        <f aca="false">H93/E93*100-100</f>
        <v>48.438660431315</v>
      </c>
      <c r="M93" s="42"/>
      <c r="N93" s="39" t="n">
        <f aca="false">H93/F93*100-100</f>
        <v>275.247107779209</v>
      </c>
    </row>
    <row r="94" s="51" customFormat="true" ht="32.25" hidden="false" customHeight="true" outlineLevel="0" collapsed="false">
      <c r="A94" s="50" t="s">
        <v>110</v>
      </c>
      <c r="B94" s="40" t="n">
        <v>0</v>
      </c>
      <c r="C94" s="40" t="n">
        <v>0</v>
      </c>
      <c r="D94" s="40" t="n">
        <v>0</v>
      </c>
      <c r="E94" s="39" t="n">
        <v>3202.9</v>
      </c>
      <c r="F94" s="40" t="n">
        <v>3202.922</v>
      </c>
      <c r="G94" s="40"/>
      <c r="H94" s="40" t="n">
        <v>0</v>
      </c>
      <c r="I94" s="40" t="n">
        <v>0</v>
      </c>
      <c r="J94" s="40" t="n">
        <v>0</v>
      </c>
      <c r="K94" s="39" t="s">
        <v>28</v>
      </c>
      <c r="L94" s="39" t="n">
        <f aca="false">H94/E94*100-100</f>
        <v>-100</v>
      </c>
      <c r="M94" s="42"/>
      <c r="N94" s="39" t="n">
        <f aca="false">H94/F94*100-100</f>
        <v>-100</v>
      </c>
    </row>
    <row r="95" s="51" customFormat="true" ht="39.75" hidden="false" customHeight="true" outlineLevel="0" collapsed="false">
      <c r="A95" s="50" t="s">
        <v>111</v>
      </c>
      <c r="B95" s="40" t="n">
        <v>0</v>
      </c>
      <c r="C95" s="40" t="n">
        <v>0</v>
      </c>
      <c r="D95" s="40" t="n">
        <v>0</v>
      </c>
      <c r="E95" s="39" t="n">
        <v>10694.8</v>
      </c>
      <c r="F95" s="40" t="n">
        <v>4879.29</v>
      </c>
      <c r="G95" s="40"/>
      <c r="H95" s="40" t="n">
        <v>6356.8</v>
      </c>
      <c r="I95" s="40" t="n">
        <v>0</v>
      </c>
      <c r="J95" s="40" t="n">
        <v>0</v>
      </c>
      <c r="K95" s="39" t="s">
        <v>28</v>
      </c>
      <c r="L95" s="39" t="n">
        <f aca="false">H95/E95*100-100</f>
        <v>-40.5617683360138</v>
      </c>
      <c r="M95" s="42"/>
      <c r="N95" s="39" t="n">
        <f aca="false">H95/F95*100-100</f>
        <v>30.2812499359538</v>
      </c>
    </row>
    <row r="96" s="51" customFormat="true" ht="37.5" hidden="false" customHeight="true" outlineLevel="0" collapsed="false">
      <c r="A96" s="50" t="s">
        <v>112</v>
      </c>
      <c r="B96" s="40" t="n">
        <v>0</v>
      </c>
      <c r="C96" s="40" t="n">
        <v>0</v>
      </c>
      <c r="D96" s="40" t="n">
        <v>0</v>
      </c>
      <c r="E96" s="39" t="n">
        <v>0</v>
      </c>
      <c r="F96" s="40" t="n">
        <v>0</v>
      </c>
      <c r="G96" s="40"/>
      <c r="H96" s="40" t="n">
        <v>4999</v>
      </c>
      <c r="I96" s="40" t="n">
        <v>1645</v>
      </c>
      <c r="J96" s="40" t="n">
        <v>1625</v>
      </c>
      <c r="K96" s="39" t="s">
        <v>28</v>
      </c>
      <c r="L96" s="39" t="s">
        <v>28</v>
      </c>
      <c r="M96" s="39" t="s">
        <v>28</v>
      </c>
      <c r="N96" s="39" t="s">
        <v>28</v>
      </c>
    </row>
    <row r="97" s="51" customFormat="true" ht="41.25" hidden="false" customHeight="true" outlineLevel="0" collapsed="false">
      <c r="A97" s="50" t="s">
        <v>113</v>
      </c>
      <c r="B97" s="40" t="n">
        <v>0</v>
      </c>
      <c r="C97" s="40" t="n">
        <v>0</v>
      </c>
      <c r="D97" s="40" t="n">
        <v>0</v>
      </c>
      <c r="E97" s="39" t="n">
        <v>0</v>
      </c>
      <c r="F97" s="40" t="n">
        <v>0</v>
      </c>
      <c r="G97" s="40"/>
      <c r="H97" s="40" t="n">
        <v>37330.4</v>
      </c>
      <c r="I97" s="40" t="n">
        <v>53179.7</v>
      </c>
      <c r="J97" s="40" t="n">
        <v>36067.2</v>
      </c>
      <c r="K97" s="39" t="s">
        <v>28</v>
      </c>
      <c r="L97" s="39" t="s">
        <v>28</v>
      </c>
      <c r="M97" s="39" t="s">
        <v>28</v>
      </c>
      <c r="N97" s="39" t="s">
        <v>28</v>
      </c>
    </row>
    <row r="98" s="51" customFormat="true" ht="22.15" hidden="true" customHeight="true" outlineLevel="0" collapsed="false">
      <c r="A98" s="50" t="s">
        <v>114</v>
      </c>
      <c r="B98" s="40" t="s">
        <v>32</v>
      </c>
      <c r="C98" s="40"/>
      <c r="D98" s="38"/>
      <c r="E98" s="24"/>
      <c r="F98" s="40"/>
      <c r="G98" s="40" t="s">
        <v>32</v>
      </c>
      <c r="H98" s="40"/>
      <c r="I98" s="40"/>
      <c r="J98" s="38"/>
      <c r="K98" s="42" t="s">
        <v>32</v>
      </c>
      <c r="L98" s="42" t="s">
        <v>32</v>
      </c>
      <c r="M98" s="42" t="s">
        <v>28</v>
      </c>
      <c r="N98" s="24" t="s">
        <v>32</v>
      </c>
    </row>
    <row r="99" s="35" customFormat="true" ht="28.5" hidden="false" customHeight="true" outlineLevel="0" collapsed="false">
      <c r="A99" s="43" t="s">
        <v>115</v>
      </c>
      <c r="B99" s="44" t="n">
        <f aca="false">SUM(B100:B128)</f>
        <v>2615159.94202</v>
      </c>
      <c r="C99" s="44" t="n">
        <f aca="false">SUM(C100:C128)</f>
        <v>3430063.327</v>
      </c>
      <c r="D99" s="31" t="n">
        <f aca="false">SUM(D100:D128)</f>
        <v>2887476.3</v>
      </c>
      <c r="E99" s="32" t="n">
        <f aca="false">SUM(E100:E128)</f>
        <v>3273048.1</v>
      </c>
      <c r="F99" s="33" t="n">
        <f aca="false">SUM(F100:F128)</f>
        <v>2459363.465</v>
      </c>
      <c r="G99" s="31"/>
      <c r="H99" s="31" t="n">
        <f aca="false">SUM(H100:H128)</f>
        <v>3098343</v>
      </c>
      <c r="I99" s="31" t="n">
        <f aca="false">SUM(I100:I128)</f>
        <v>3215604.3</v>
      </c>
      <c r="J99" s="31" t="n">
        <f aca="false">SUM(J100:J128)</f>
        <v>3216386.3</v>
      </c>
      <c r="K99" s="34" t="n">
        <f aca="false">H99/D99*100-100</f>
        <v>7.30280279703075</v>
      </c>
      <c r="L99" s="34" t="n">
        <f aca="false">H99/E99*100-100</f>
        <v>-5.33768813235589</v>
      </c>
      <c r="M99" s="34" t="n">
        <f aca="false">J99/D99*100-100</f>
        <v>11.3909160050941</v>
      </c>
      <c r="N99" s="32" t="n">
        <f aca="false">H99/F99*100-100</f>
        <v>25.9815006644412</v>
      </c>
    </row>
    <row r="100" s="35" customFormat="true" ht="31.5" hidden="false" customHeight="true" outlineLevel="0" collapsed="false">
      <c r="A100" s="36" t="s">
        <v>116</v>
      </c>
      <c r="B100" s="37" t="n">
        <v>431160.98405</v>
      </c>
      <c r="C100" s="37" t="n">
        <v>584338.8</v>
      </c>
      <c r="D100" s="38" t="n">
        <v>470251.9</v>
      </c>
      <c r="E100" s="39" t="n">
        <v>502439.5</v>
      </c>
      <c r="F100" s="40" t="n">
        <v>391371.54</v>
      </c>
      <c r="G100" s="41"/>
      <c r="H100" s="41" t="n">
        <v>448726.1</v>
      </c>
      <c r="I100" s="41" t="n">
        <v>457784.4</v>
      </c>
      <c r="J100" s="38" t="n">
        <v>457758.4</v>
      </c>
      <c r="K100" s="42" t="n">
        <f aca="false">H100/D100*100-100</f>
        <v>-4.57750409939865</v>
      </c>
      <c r="L100" s="42" t="n">
        <f aca="false">H100/E100*100-100</f>
        <v>-10.6905209482933</v>
      </c>
      <c r="M100" s="42" t="n">
        <f aca="false">J100/D100*100-100</f>
        <v>-2.65676757499544</v>
      </c>
      <c r="N100" s="39" t="n">
        <f aca="false">H100/F100*100-100</f>
        <v>14.6547600267511</v>
      </c>
    </row>
    <row r="101" s="35" customFormat="true" ht="45.6" hidden="true" customHeight="true" outlineLevel="0" collapsed="false">
      <c r="A101" s="36" t="s">
        <v>117</v>
      </c>
      <c r="B101" s="37"/>
      <c r="C101" s="37"/>
      <c r="D101" s="38"/>
      <c r="E101" s="39"/>
      <c r="F101" s="40"/>
      <c r="G101" s="40"/>
      <c r="H101" s="40"/>
      <c r="I101" s="40"/>
      <c r="J101" s="38"/>
      <c r="K101" s="42" t="e">
        <f aca="false">H101/D101*100-100</f>
        <v>#DIV/0!</v>
      </c>
      <c r="L101" s="42" t="e">
        <f aca="false">H101/E101*100-100</f>
        <v>#DIV/0!</v>
      </c>
      <c r="M101" s="42" t="e">
        <f aca="false">J101/D101*100-100</f>
        <v>#DIV/0!</v>
      </c>
      <c r="N101" s="39" t="e">
        <f aca="false">H101/F101*100-100</f>
        <v>#DIV/0!</v>
      </c>
    </row>
    <row r="102" s="35" customFormat="true" ht="64.5" hidden="true" customHeight="true" outlineLevel="0" collapsed="false">
      <c r="A102" s="48" t="s">
        <v>118</v>
      </c>
      <c r="B102" s="38" t="s">
        <v>32</v>
      </c>
      <c r="C102" s="38"/>
      <c r="D102" s="38"/>
      <c r="E102" s="49"/>
      <c r="F102" s="40"/>
      <c r="G102" s="41" t="s">
        <v>32</v>
      </c>
      <c r="H102" s="41"/>
      <c r="I102" s="41"/>
      <c r="J102" s="38"/>
      <c r="K102" s="42" t="e">
        <f aca="false">H102/D102*100-100</f>
        <v>#DIV/0!</v>
      </c>
      <c r="L102" s="42" t="e">
        <f aca="false">H102/E102*100-100</f>
        <v>#DIV/0!</v>
      </c>
      <c r="M102" s="41" t="s">
        <v>28</v>
      </c>
      <c r="N102" s="39" t="e">
        <f aca="false">H102/F102*100-100</f>
        <v>#DIV/0!</v>
      </c>
    </row>
    <row r="103" s="35" customFormat="true" ht="42.75" hidden="false" customHeight="true" outlineLevel="0" collapsed="false">
      <c r="A103" s="48" t="s">
        <v>119</v>
      </c>
      <c r="B103" s="38" t="n">
        <v>20989.92492</v>
      </c>
      <c r="C103" s="38" t="n">
        <v>20989.924</v>
      </c>
      <c r="D103" s="38" t="n">
        <v>26094.6</v>
      </c>
      <c r="E103" s="49" t="n">
        <v>26094.6</v>
      </c>
      <c r="F103" s="40" t="n">
        <v>22677.62</v>
      </c>
      <c r="G103" s="41"/>
      <c r="H103" s="41" t="n">
        <v>28725.8</v>
      </c>
      <c r="I103" s="41" t="n">
        <v>29874.8</v>
      </c>
      <c r="J103" s="38" t="n">
        <v>31071.1</v>
      </c>
      <c r="K103" s="42" t="n">
        <f aca="false">H103/D103*100-100</f>
        <v>10.0833122561756</v>
      </c>
      <c r="L103" s="42" t="n">
        <f aca="false">H103/E103*100-100</f>
        <v>10.0833122561756</v>
      </c>
      <c r="M103" s="42" t="s">
        <v>28</v>
      </c>
      <c r="N103" s="39" t="n">
        <f aca="false">H103/F103*100-100</f>
        <v>26.6702590483481</v>
      </c>
    </row>
    <row r="104" s="35" customFormat="true" ht="53.45" hidden="true" customHeight="true" outlineLevel="0" collapsed="false">
      <c r="A104" s="36" t="s">
        <v>120</v>
      </c>
      <c r="B104" s="37"/>
      <c r="C104" s="37"/>
      <c r="D104" s="38"/>
      <c r="E104" s="39"/>
      <c r="F104" s="40"/>
      <c r="G104" s="40"/>
      <c r="H104" s="40"/>
      <c r="I104" s="40"/>
      <c r="J104" s="38"/>
      <c r="K104" s="42" t="e">
        <f aca="false">H104/D104*100-100</f>
        <v>#DIV/0!</v>
      </c>
      <c r="L104" s="42" t="e">
        <f aca="false">H104/E104*100-100</f>
        <v>#DIV/0!</v>
      </c>
      <c r="M104" s="42" t="s">
        <v>28</v>
      </c>
      <c r="N104" s="39" t="e">
        <f aca="false">H104/F104*100-100</f>
        <v>#DIV/0!</v>
      </c>
    </row>
    <row r="105" customFormat="false" ht="52.5" hidden="true" customHeight="true" outlineLevel="0" collapsed="false">
      <c r="A105" s="36" t="s">
        <v>121</v>
      </c>
      <c r="B105" s="37"/>
      <c r="C105" s="37"/>
      <c r="D105" s="38"/>
      <c r="E105" s="39"/>
      <c r="F105" s="40"/>
      <c r="G105" s="40"/>
      <c r="H105" s="40"/>
      <c r="I105" s="40"/>
      <c r="J105" s="38"/>
      <c r="K105" s="42" t="e">
        <f aca="false">H105/D105*100-100</f>
        <v>#DIV/0!</v>
      </c>
      <c r="L105" s="42" t="e">
        <f aca="false">H105/E105*100-100</f>
        <v>#DIV/0!</v>
      </c>
      <c r="M105" s="42" t="s">
        <v>28</v>
      </c>
      <c r="N105" s="39" t="e">
        <f aca="false">H105/F105*100-100</f>
        <v>#DIV/0!</v>
      </c>
    </row>
    <row r="106" customFormat="false" ht="41.25" hidden="false" customHeight="true" outlineLevel="0" collapsed="false">
      <c r="A106" s="36" t="s">
        <v>122</v>
      </c>
      <c r="B106" s="37" t="n">
        <v>1228.6</v>
      </c>
      <c r="C106" s="37" t="n">
        <v>1186.039</v>
      </c>
      <c r="D106" s="38" t="n">
        <v>0</v>
      </c>
      <c r="E106" s="39" t="n">
        <v>453.9</v>
      </c>
      <c r="F106" s="40" t="n">
        <v>0</v>
      </c>
      <c r="G106" s="38"/>
      <c r="H106" s="38" t="n">
        <v>2352.7</v>
      </c>
      <c r="I106" s="38" t="n">
        <v>157.7</v>
      </c>
      <c r="J106" s="38" t="n">
        <v>254.4</v>
      </c>
      <c r="K106" s="39" t="s">
        <v>28</v>
      </c>
      <c r="L106" s="42" t="n">
        <f aca="false">H106/E106*100-100</f>
        <v>418.33002864067</v>
      </c>
      <c r="M106" s="42" t="s">
        <v>28</v>
      </c>
      <c r="N106" s="39" t="s">
        <v>28</v>
      </c>
    </row>
    <row r="107" s="35" customFormat="true" ht="82.15" hidden="true" customHeight="true" outlineLevel="0" collapsed="false">
      <c r="A107" s="36" t="s">
        <v>123</v>
      </c>
      <c r="B107" s="37"/>
      <c r="C107" s="37"/>
      <c r="D107" s="38"/>
      <c r="E107" s="39"/>
      <c r="F107" s="40"/>
      <c r="G107" s="40"/>
      <c r="H107" s="40"/>
      <c r="I107" s="40"/>
      <c r="J107" s="38"/>
      <c r="K107" s="42" t="e">
        <f aca="false">H107/D107*100-100</f>
        <v>#DIV/0!</v>
      </c>
      <c r="L107" s="42" t="e">
        <f aca="false">H107/E107*100-100</f>
        <v>#DIV/0!</v>
      </c>
      <c r="M107" s="42" t="e">
        <f aca="false">J107/D107*100-100</f>
        <v>#DIV/0!</v>
      </c>
      <c r="N107" s="39" t="e">
        <f aca="false">H107/F107*100-100</f>
        <v>#DIV/0!</v>
      </c>
    </row>
    <row r="108" s="35" customFormat="true" ht="42.75" hidden="false" customHeight="true" outlineLevel="0" collapsed="false">
      <c r="A108" s="36" t="s">
        <v>124</v>
      </c>
      <c r="B108" s="37" t="n">
        <v>59.879</v>
      </c>
      <c r="C108" s="37" t="n">
        <v>73.172</v>
      </c>
      <c r="D108" s="38" t="n">
        <v>90.8</v>
      </c>
      <c r="E108" s="39" t="n">
        <v>90.8</v>
      </c>
      <c r="F108" s="40" t="n">
        <v>49.94</v>
      </c>
      <c r="G108" s="41"/>
      <c r="H108" s="41" t="n">
        <v>82.2</v>
      </c>
      <c r="I108" s="41" t="n">
        <v>84.8</v>
      </c>
      <c r="J108" s="38" t="n">
        <v>87.2</v>
      </c>
      <c r="K108" s="42" t="n">
        <f aca="false">H108/D108*100-100</f>
        <v>-9.47136563876651</v>
      </c>
      <c r="L108" s="42" t="n">
        <f aca="false">H108/E108*100-100</f>
        <v>-9.47136563876651</v>
      </c>
      <c r="M108" s="42" t="n">
        <f aca="false">J108/D108*100-100</f>
        <v>-3.9647577092511</v>
      </c>
      <c r="N108" s="39" t="n">
        <f aca="false">H108/F108*100-100</f>
        <v>64.5975170204245</v>
      </c>
    </row>
    <row r="109" s="35" customFormat="true" ht="47.25" hidden="false" customHeight="true" outlineLevel="0" collapsed="false">
      <c r="A109" s="36" t="s">
        <v>125</v>
      </c>
      <c r="B109" s="37" t="n">
        <v>8.81202</v>
      </c>
      <c r="C109" s="37" t="n">
        <v>8.812</v>
      </c>
      <c r="D109" s="38" t="n">
        <v>66.4</v>
      </c>
      <c r="E109" s="39" t="n">
        <v>66.4</v>
      </c>
      <c r="F109" s="40" t="n">
        <v>6.21</v>
      </c>
      <c r="G109" s="40"/>
      <c r="H109" s="40" t="n">
        <v>48.2</v>
      </c>
      <c r="I109" s="40" t="n">
        <v>72.4</v>
      </c>
      <c r="J109" s="38" t="n">
        <v>108.6</v>
      </c>
      <c r="K109" s="42" t="n">
        <f aca="false">H109/D109*100-100</f>
        <v>-27.4096385542169</v>
      </c>
      <c r="L109" s="42" t="n">
        <f aca="false">H109/E109*100-100</f>
        <v>-27.4096385542169</v>
      </c>
      <c r="M109" s="42" t="n">
        <f aca="false">J109/D109*100-100</f>
        <v>63.5542168674699</v>
      </c>
      <c r="N109" s="39" t="n">
        <f aca="false">H109/F109*100-100</f>
        <v>676.167471819646</v>
      </c>
    </row>
    <row r="110" s="35" customFormat="true" ht="41.25" hidden="false" customHeight="true" outlineLevel="0" collapsed="false">
      <c r="A110" s="36" t="s">
        <v>126</v>
      </c>
      <c r="B110" s="37" t="n">
        <v>28697.4</v>
      </c>
      <c r="C110" s="37" t="n">
        <v>38261.1</v>
      </c>
      <c r="D110" s="38" t="n">
        <v>38099.1</v>
      </c>
      <c r="E110" s="39" t="n">
        <v>38099.1</v>
      </c>
      <c r="F110" s="40" t="n">
        <v>28574.325</v>
      </c>
      <c r="G110" s="41"/>
      <c r="H110" s="41" t="n">
        <v>39856.7</v>
      </c>
      <c r="I110" s="41" t="n">
        <v>40291.8</v>
      </c>
      <c r="J110" s="38" t="n">
        <v>41782.3</v>
      </c>
      <c r="K110" s="42" t="n">
        <f aca="false">H110/D110*100-100</f>
        <v>4.61323233357219</v>
      </c>
      <c r="L110" s="42" t="n">
        <f aca="false">H110/E110*100-100</f>
        <v>4.61323233357219</v>
      </c>
      <c r="M110" s="42" t="n">
        <f aca="false">J110/D110*100-100</f>
        <v>9.66741996530102</v>
      </c>
      <c r="N110" s="39" t="n">
        <f aca="false">H110/F110*100-100</f>
        <v>39.4843097780962</v>
      </c>
    </row>
    <row r="111" s="35" customFormat="true" ht="30.75" hidden="false" customHeight="true" outlineLevel="0" collapsed="false">
      <c r="A111" s="36" t="s">
        <v>127</v>
      </c>
      <c r="B111" s="37" t="n">
        <v>543981.60627</v>
      </c>
      <c r="C111" s="37" t="n">
        <v>728216.637</v>
      </c>
      <c r="D111" s="38" t="n">
        <v>540681.8</v>
      </c>
      <c r="E111" s="39" t="n">
        <v>675574.2</v>
      </c>
      <c r="F111" s="40" t="n">
        <v>568644.22</v>
      </c>
      <c r="G111" s="38"/>
      <c r="H111" s="38" t="n">
        <v>913723.5</v>
      </c>
      <c r="I111" s="38" t="n">
        <v>950634.2</v>
      </c>
      <c r="J111" s="38" t="n">
        <v>922442.5</v>
      </c>
      <c r="K111" s="42" t="n">
        <f aca="false">H111/D111*100-100</f>
        <v>68.9946841191991</v>
      </c>
      <c r="L111" s="42" t="n">
        <f aca="false">H111/E111*100-100</f>
        <v>35.2513905948451</v>
      </c>
      <c r="M111" s="42" t="n">
        <f aca="false">J111/D111*100-100</f>
        <v>70.6072777001186</v>
      </c>
      <c r="N111" s="39" t="n">
        <f aca="false">H111/F111*100-100</f>
        <v>60.6845665291384</v>
      </c>
    </row>
    <row r="112" s="35" customFormat="true" ht="30.75" hidden="false" customHeight="true" outlineLevel="0" collapsed="false">
      <c r="A112" s="36" t="s">
        <v>128</v>
      </c>
      <c r="B112" s="37" t="n">
        <v>22736.33982</v>
      </c>
      <c r="C112" s="37" t="n">
        <v>26022.5</v>
      </c>
      <c r="D112" s="38" t="n">
        <v>26113.9</v>
      </c>
      <c r="E112" s="39" t="n">
        <v>26113.9</v>
      </c>
      <c r="F112" s="40" t="n">
        <v>10540.67</v>
      </c>
      <c r="G112" s="38"/>
      <c r="H112" s="38" t="n">
        <v>26055.9</v>
      </c>
      <c r="I112" s="38" t="n">
        <v>26055.9</v>
      </c>
      <c r="J112" s="38" t="n">
        <v>26055.9</v>
      </c>
      <c r="K112" s="42" t="n">
        <f aca="false">H112/D112*100-100</f>
        <v>-0.222103936983757</v>
      </c>
      <c r="L112" s="42" t="n">
        <f aca="false">H112/E112*100-100</f>
        <v>-0.222103936983757</v>
      </c>
      <c r="M112" s="42" t="n">
        <f aca="false">J112/D112*100-100</f>
        <v>-0.222103936983757</v>
      </c>
      <c r="N112" s="39" t="n">
        <f aca="false">H112/F112*100-100</f>
        <v>147.193963951058</v>
      </c>
    </row>
    <row r="113" s="35" customFormat="true" ht="35.25" hidden="false" customHeight="true" outlineLevel="0" collapsed="false">
      <c r="A113" s="36" t="s">
        <v>129</v>
      </c>
      <c r="B113" s="37" t="n">
        <v>11728.12196</v>
      </c>
      <c r="C113" s="37" t="n">
        <v>16019.586</v>
      </c>
      <c r="D113" s="38" t="n">
        <v>16695</v>
      </c>
      <c r="E113" s="39" t="n">
        <v>16695</v>
      </c>
      <c r="F113" s="40" t="n">
        <v>10938.59</v>
      </c>
      <c r="G113" s="41"/>
      <c r="H113" s="41" t="n">
        <v>13121.1</v>
      </c>
      <c r="I113" s="41" t="n">
        <v>13522.3</v>
      </c>
      <c r="J113" s="38" t="n">
        <v>12773.4</v>
      </c>
      <c r="K113" s="42" t="n">
        <f aca="false">H113/D113*100-100</f>
        <v>-21.4070080862534</v>
      </c>
      <c r="L113" s="42" t="n">
        <f aca="false">H113/E113*100-100</f>
        <v>-21.4070080862534</v>
      </c>
      <c r="M113" s="42" t="n">
        <f aca="false">J113/D113*100-100</f>
        <v>-23.4896675651393</v>
      </c>
      <c r="N113" s="39" t="n">
        <f aca="false">H113/F113*100-100</f>
        <v>19.9523887448017</v>
      </c>
    </row>
    <row r="114" s="35" customFormat="true" ht="30.75" hidden="false" customHeight="true" outlineLevel="0" collapsed="false">
      <c r="A114" s="36" t="s">
        <v>130</v>
      </c>
      <c r="B114" s="37" t="n">
        <v>407837.30217</v>
      </c>
      <c r="C114" s="37" t="n">
        <v>522010.8</v>
      </c>
      <c r="D114" s="38" t="n">
        <v>541915.6</v>
      </c>
      <c r="E114" s="39" t="n">
        <v>467869.8</v>
      </c>
      <c r="F114" s="40" t="n">
        <v>359187.117</v>
      </c>
      <c r="G114" s="41"/>
      <c r="H114" s="41" t="n">
        <v>514705.9</v>
      </c>
      <c r="I114" s="41" t="n">
        <v>551242.2</v>
      </c>
      <c r="J114" s="38" t="n">
        <v>561311.3</v>
      </c>
      <c r="K114" s="42" t="n">
        <f aca="false">H114/D114*100-100</f>
        <v>-5.021021723678</v>
      </c>
      <c r="L114" s="42" t="n">
        <f aca="false">H114/E114*100-100</f>
        <v>10.0104986472732</v>
      </c>
      <c r="M114" s="42" t="n">
        <f aca="false">J114/D114*100-100</f>
        <v>3.5790997712559</v>
      </c>
      <c r="N114" s="39" t="n">
        <f aca="false">H114/F114*100-100</f>
        <v>43.2974278974488</v>
      </c>
    </row>
    <row r="115" s="35" customFormat="true" ht="51.75" hidden="true" customHeight="true" outlineLevel="0" collapsed="false">
      <c r="A115" s="36" t="s">
        <v>131</v>
      </c>
      <c r="B115" s="37"/>
      <c r="C115" s="37"/>
      <c r="D115" s="38"/>
      <c r="E115" s="24"/>
      <c r="F115" s="40"/>
      <c r="G115" s="40"/>
      <c r="H115" s="40"/>
      <c r="I115" s="40"/>
      <c r="J115" s="38"/>
      <c r="K115" s="42" t="e">
        <f aca="false">H115/D115*100-100</f>
        <v>#DIV/0!</v>
      </c>
      <c r="L115" s="42" t="e">
        <f aca="false">H115/E115*100-100</f>
        <v>#DIV/0!</v>
      </c>
      <c r="M115" s="42" t="e">
        <f aca="false">J115/D115*100-100</f>
        <v>#DIV/0!</v>
      </c>
      <c r="N115" s="39" t="e">
        <f aca="false">H115/F115*100-100</f>
        <v>#DIV/0!</v>
      </c>
    </row>
    <row r="116" s="35" customFormat="true" ht="67.5" hidden="true" customHeight="true" outlineLevel="0" collapsed="false">
      <c r="A116" s="36" t="s">
        <v>132</v>
      </c>
      <c r="B116" s="37"/>
      <c r="C116" s="37"/>
      <c r="D116" s="38"/>
      <c r="E116" s="24"/>
      <c r="F116" s="40"/>
      <c r="G116" s="40"/>
      <c r="H116" s="40"/>
      <c r="I116" s="40"/>
      <c r="J116" s="38"/>
      <c r="K116" s="42" t="e">
        <f aca="false">H116/D116*100-100</f>
        <v>#DIV/0!</v>
      </c>
      <c r="L116" s="42" t="e">
        <f aca="false">H116/E116*100-100</f>
        <v>#DIV/0!</v>
      </c>
      <c r="M116" s="42" t="e">
        <f aca="false">J116/D116*100-100</f>
        <v>#DIV/0!</v>
      </c>
      <c r="N116" s="39" t="e">
        <f aca="false">H116/F116*100-100</f>
        <v>#DIV/0!</v>
      </c>
    </row>
    <row r="117" s="35" customFormat="true" ht="54.75" hidden="false" customHeight="true" outlineLevel="0" collapsed="false">
      <c r="A117" s="36" t="s">
        <v>133</v>
      </c>
      <c r="B117" s="37" t="n">
        <v>18005.2697</v>
      </c>
      <c r="C117" s="37" t="n">
        <v>21832.109</v>
      </c>
      <c r="D117" s="38" t="n">
        <v>25147.6</v>
      </c>
      <c r="E117" s="39" t="n">
        <v>25147.6</v>
      </c>
      <c r="F117" s="40" t="n">
        <v>18153.209</v>
      </c>
      <c r="G117" s="41"/>
      <c r="H117" s="41" t="n">
        <v>24952.1</v>
      </c>
      <c r="I117" s="41" t="n">
        <v>27079.5</v>
      </c>
      <c r="J117" s="38" t="n">
        <v>28162.7</v>
      </c>
      <c r="K117" s="42" t="n">
        <f aca="false">H117/D117*100-100</f>
        <v>-0.77741017035423</v>
      </c>
      <c r="L117" s="42" t="n">
        <f aca="false">H117/E117*100-100</f>
        <v>-0.77741017035423</v>
      </c>
      <c r="M117" s="42" t="n">
        <f aca="false">J117/D117*100-100</f>
        <v>11.9896133229414</v>
      </c>
      <c r="N117" s="39" t="n">
        <f aca="false">H117/F117*100-100</f>
        <v>37.4528327195484</v>
      </c>
    </row>
    <row r="118" s="35" customFormat="true" ht="64.9" hidden="true" customHeight="true" outlineLevel="0" collapsed="false">
      <c r="A118" s="36" t="s">
        <v>134</v>
      </c>
      <c r="B118" s="37"/>
      <c r="C118" s="37"/>
      <c r="D118" s="38"/>
      <c r="E118" s="39"/>
      <c r="F118" s="40"/>
      <c r="G118" s="41"/>
      <c r="H118" s="41"/>
      <c r="I118" s="41"/>
      <c r="J118" s="38"/>
      <c r="K118" s="42" t="e">
        <f aca="false">H118/D118*100-100</f>
        <v>#DIV/0!</v>
      </c>
      <c r="L118" s="42" t="e">
        <f aca="false">H118/E118*100-100</f>
        <v>#DIV/0!</v>
      </c>
      <c r="M118" s="42" t="e">
        <f aca="false">J118/D118*100-100</f>
        <v>#DIV/0!</v>
      </c>
      <c r="N118" s="39" t="e">
        <f aca="false">H118/F118*100-100</f>
        <v>#DIV/0!</v>
      </c>
    </row>
    <row r="119" s="35" customFormat="true" ht="25.5" hidden="true" customHeight="true" outlineLevel="0" collapsed="false">
      <c r="A119" s="36" t="s">
        <v>135</v>
      </c>
      <c r="B119" s="37"/>
      <c r="C119" s="37"/>
      <c r="D119" s="38"/>
      <c r="E119" s="39"/>
      <c r="F119" s="40"/>
      <c r="G119" s="41"/>
      <c r="H119" s="41"/>
      <c r="I119" s="41"/>
      <c r="J119" s="38"/>
      <c r="K119" s="42" t="e">
        <f aca="false">H119/D119*100-100</f>
        <v>#DIV/0!</v>
      </c>
      <c r="L119" s="42" t="e">
        <f aca="false">H119/E119*100-100</f>
        <v>#DIV/0!</v>
      </c>
      <c r="M119" s="42" t="e">
        <f aca="false">J119/D119*100-100</f>
        <v>#DIV/0!</v>
      </c>
      <c r="N119" s="39" t="e">
        <f aca="false">H119/F119*100-100</f>
        <v>#DIV/0!</v>
      </c>
    </row>
    <row r="120" s="35" customFormat="true" ht="62.25" hidden="false" customHeight="true" outlineLevel="0" collapsed="false">
      <c r="A120" s="36" t="s">
        <v>136</v>
      </c>
      <c r="B120" s="37" t="n">
        <v>215856.00469</v>
      </c>
      <c r="C120" s="37" t="n">
        <v>299291.509</v>
      </c>
      <c r="D120" s="38" t="n">
        <v>0</v>
      </c>
      <c r="E120" s="39" t="n">
        <v>292083.7</v>
      </c>
      <c r="F120" s="40" t="n">
        <v>239371.92</v>
      </c>
      <c r="G120" s="41"/>
      <c r="H120" s="41" t="n">
        <v>0</v>
      </c>
      <c r="I120" s="41" t="n">
        <v>0</v>
      </c>
      <c r="J120" s="38" t="n">
        <v>0</v>
      </c>
      <c r="K120" s="39" t="s">
        <v>28</v>
      </c>
      <c r="L120" s="42" t="n">
        <f aca="false">H120/E120*100-100</f>
        <v>-100</v>
      </c>
      <c r="M120" s="42" t="s">
        <v>28</v>
      </c>
      <c r="N120" s="39" t="n">
        <f aca="false">H120/F120*100-100</f>
        <v>-100</v>
      </c>
    </row>
    <row r="121" s="35" customFormat="true" ht="62.25" hidden="false" customHeight="true" outlineLevel="0" collapsed="false">
      <c r="A121" s="36" t="s">
        <v>137</v>
      </c>
      <c r="B121" s="37" t="n">
        <v>52945.6</v>
      </c>
      <c r="C121" s="37" t="n">
        <v>59701.9</v>
      </c>
      <c r="D121" s="38" t="n">
        <v>56342.1</v>
      </c>
      <c r="E121" s="39" t="n">
        <v>56342.1</v>
      </c>
      <c r="F121" s="40" t="n">
        <v>56145.03</v>
      </c>
      <c r="G121" s="40"/>
      <c r="H121" s="40" t="n">
        <v>13707.3</v>
      </c>
      <c r="I121" s="40" t="n">
        <v>0</v>
      </c>
      <c r="J121" s="38" t="n">
        <v>0</v>
      </c>
      <c r="K121" s="42" t="n">
        <f aca="false">H121/D121*100-100</f>
        <v>-75.6713008567306</v>
      </c>
      <c r="L121" s="42" t="n">
        <f aca="false">H121/E121*100-100</f>
        <v>-75.6713008567306</v>
      </c>
      <c r="M121" s="42" t="n">
        <f aca="false">J121/D121*100-100</f>
        <v>-100</v>
      </c>
      <c r="N121" s="39" t="n">
        <f aca="false">H121/F121*100-100</f>
        <v>-75.5859067133814</v>
      </c>
    </row>
    <row r="122" s="35" customFormat="true" ht="52.5" hidden="false" customHeight="true" outlineLevel="0" collapsed="false">
      <c r="A122" s="36" t="s">
        <v>138</v>
      </c>
      <c r="B122" s="37" t="n">
        <v>28050.3</v>
      </c>
      <c r="C122" s="37" t="n">
        <v>28050.3</v>
      </c>
      <c r="D122" s="38" t="n">
        <v>31631.2</v>
      </c>
      <c r="E122" s="39" t="n">
        <v>31631.2</v>
      </c>
      <c r="F122" s="40" t="n">
        <v>17854.791</v>
      </c>
      <c r="G122" s="41"/>
      <c r="H122" s="41" t="n">
        <v>15148.2</v>
      </c>
      <c r="I122" s="41" t="n">
        <v>24900.1</v>
      </c>
      <c r="J122" s="38" t="n">
        <v>24917.8</v>
      </c>
      <c r="K122" s="42" t="n">
        <f aca="false">H122/D122*100-100</f>
        <v>-52.1099420825008</v>
      </c>
      <c r="L122" s="42" t="n">
        <f aca="false">H122/E122*100-100</f>
        <v>-52.1099420825008</v>
      </c>
      <c r="M122" s="42" t="n">
        <f aca="false">J122/D122*100-100</f>
        <v>-21.2239813854675</v>
      </c>
      <c r="N122" s="39" t="n">
        <f aca="false">H122/F122*100-100</f>
        <v>-15.1589060885675</v>
      </c>
    </row>
    <row r="123" s="35" customFormat="true" ht="30.75" hidden="false" customHeight="true" outlineLevel="0" collapsed="false">
      <c r="A123" s="36" t="s">
        <v>139</v>
      </c>
      <c r="B123" s="37" t="n">
        <v>1106.77473</v>
      </c>
      <c r="C123" s="37" t="n">
        <v>1106.774</v>
      </c>
      <c r="D123" s="38" t="n">
        <v>4289.9</v>
      </c>
      <c r="E123" s="39" t="n">
        <v>4289.9</v>
      </c>
      <c r="F123" s="40" t="n">
        <v>4289.9</v>
      </c>
      <c r="G123" s="41"/>
      <c r="H123" s="41" t="n">
        <v>3121.8</v>
      </c>
      <c r="I123" s="41" t="n">
        <v>0</v>
      </c>
      <c r="J123" s="38" t="n">
        <v>0</v>
      </c>
      <c r="K123" s="42" t="n">
        <f aca="false">H123/D123*100-100</f>
        <v>-27.2290729387631</v>
      </c>
      <c r="L123" s="42" t="n">
        <f aca="false">H123/E123*100-100</f>
        <v>-27.2290729387631</v>
      </c>
      <c r="M123" s="42" t="s">
        <v>28</v>
      </c>
      <c r="N123" s="39" t="n">
        <f aca="false">H123/F123*100-100</f>
        <v>-27.2290729387631</v>
      </c>
    </row>
    <row r="124" s="35" customFormat="true" ht="67.5" hidden="false" customHeight="true" outlineLevel="0" collapsed="false">
      <c r="A124" s="36" t="s">
        <v>140</v>
      </c>
      <c r="B124" s="37" t="n">
        <v>717841.45818</v>
      </c>
      <c r="C124" s="37" t="n">
        <v>943746.8</v>
      </c>
      <c r="D124" s="38" t="n">
        <v>950510.8</v>
      </c>
      <c r="E124" s="39" t="n">
        <v>950510.8</v>
      </c>
      <c r="F124" s="40" t="n">
        <v>636452.656</v>
      </c>
      <c r="G124" s="41"/>
      <c r="H124" s="41" t="n">
        <v>904271.6</v>
      </c>
      <c r="I124" s="41" t="n">
        <v>939856.4</v>
      </c>
      <c r="J124" s="38" t="n">
        <v>977450.2</v>
      </c>
      <c r="K124" s="42" t="n">
        <f aca="false">H124/D124*100-100</f>
        <v>-4.86466855505483</v>
      </c>
      <c r="L124" s="42" t="n">
        <f aca="false">H124/E124*100-100</f>
        <v>-4.86466855505483</v>
      </c>
      <c r="M124" s="42" t="n">
        <f aca="false">J124/D124*100-100</f>
        <v>2.83420240990422</v>
      </c>
      <c r="N124" s="39" t="n">
        <f aca="false">H124/F124*100-100</f>
        <v>42.0799475774362</v>
      </c>
    </row>
    <row r="125" s="35" customFormat="true" ht="46.9" hidden="true" customHeight="true" outlineLevel="0" collapsed="false">
      <c r="A125" s="36" t="s">
        <v>141</v>
      </c>
      <c r="B125" s="37"/>
      <c r="C125" s="37"/>
      <c r="D125" s="38"/>
      <c r="E125" s="39"/>
      <c r="F125" s="40"/>
      <c r="G125" s="41"/>
      <c r="H125" s="41"/>
      <c r="I125" s="41"/>
      <c r="J125" s="38"/>
      <c r="K125" s="42" t="e">
        <f aca="false">H125/D125*100-100</f>
        <v>#DIV/0!</v>
      </c>
      <c r="L125" s="42" t="e">
        <f aca="false">H125/E125*100-100</f>
        <v>#DIV/0!</v>
      </c>
      <c r="M125" s="42" t="e">
        <f aca="false">J125/D125*100-100</f>
        <v>#DIV/0!</v>
      </c>
      <c r="N125" s="39" t="e">
        <f aca="false">H125/F125*100-100</f>
        <v>#DIV/0!</v>
      </c>
    </row>
    <row r="126" s="35" customFormat="true" ht="30" hidden="false" customHeight="true" outlineLevel="0" collapsed="false">
      <c r="A126" s="36" t="s">
        <v>142</v>
      </c>
      <c r="B126" s="37" t="n">
        <v>21221.1</v>
      </c>
      <c r="C126" s="37" t="n">
        <v>13418.908</v>
      </c>
      <c r="D126" s="38" t="n">
        <v>0</v>
      </c>
      <c r="E126" s="39" t="n">
        <v>0</v>
      </c>
      <c r="F126" s="40" t="n">
        <v>0</v>
      </c>
      <c r="G126" s="41" t="n">
        <v>0</v>
      </c>
      <c r="H126" s="41" t="n">
        <v>0</v>
      </c>
      <c r="I126" s="41" t="n">
        <v>0</v>
      </c>
      <c r="J126" s="38" t="n">
        <v>0</v>
      </c>
      <c r="K126" s="39" t="s">
        <v>28</v>
      </c>
      <c r="L126" s="39" t="s">
        <v>28</v>
      </c>
      <c r="M126" s="39" t="s">
        <v>28</v>
      </c>
      <c r="N126" s="39" t="s">
        <v>28</v>
      </c>
    </row>
    <row r="127" s="35" customFormat="true" ht="42" hidden="false" customHeight="true" outlineLevel="0" collapsed="false">
      <c r="A127" s="36" t="s">
        <v>143</v>
      </c>
      <c r="B127" s="37" t="n">
        <v>1421.2</v>
      </c>
      <c r="C127" s="37" t="n">
        <v>2066.23</v>
      </c>
      <c r="D127" s="38" t="n">
        <v>1834.9</v>
      </c>
      <c r="E127" s="39" t="n">
        <v>1834.9</v>
      </c>
      <c r="F127" s="40" t="n">
        <v>1128.24</v>
      </c>
      <c r="G127" s="38"/>
      <c r="H127" s="38" t="n">
        <v>1893.9</v>
      </c>
      <c r="I127" s="38" t="n">
        <v>2135</v>
      </c>
      <c r="J127" s="38" t="n">
        <v>2220.4</v>
      </c>
      <c r="K127" s="42" t="n">
        <f aca="false">H127/D127*100-100</f>
        <v>3.21543408360128</v>
      </c>
      <c r="L127" s="42" t="n">
        <f aca="false">H127/E127*100-100</f>
        <v>3.21543408360128</v>
      </c>
      <c r="M127" s="42" t="n">
        <f aca="false">J127/D127*100-100</f>
        <v>21.0093193089542</v>
      </c>
      <c r="N127" s="39" t="n">
        <f aca="false">H127/F127*100-100</f>
        <v>67.8632205913635</v>
      </c>
    </row>
    <row r="128" s="35" customFormat="true" ht="22.5" hidden="false" customHeight="true" outlineLevel="0" collapsed="false">
      <c r="A128" s="36" t="s">
        <v>144</v>
      </c>
      <c r="B128" s="37" t="n">
        <v>90283.26451</v>
      </c>
      <c r="C128" s="37" t="n">
        <v>123721.427</v>
      </c>
      <c r="D128" s="38" t="n">
        <v>157710.7</v>
      </c>
      <c r="E128" s="39" t="n">
        <v>157710.7</v>
      </c>
      <c r="F128" s="40" t="n">
        <v>93977.487</v>
      </c>
      <c r="G128" s="38"/>
      <c r="H128" s="38" t="n">
        <v>147850</v>
      </c>
      <c r="I128" s="38" t="n">
        <v>151912.8</v>
      </c>
      <c r="J128" s="38" t="n">
        <v>129990.1</v>
      </c>
      <c r="K128" s="42" t="n">
        <f aca="false">H128/D128*100-100</f>
        <v>-6.25239758621325</v>
      </c>
      <c r="L128" s="42" t="n">
        <f aca="false">H128/E128*100-100</f>
        <v>-6.25239758621325</v>
      </c>
      <c r="M128" s="42" t="n">
        <f aca="false">J128/D128*100-100</f>
        <v>-17.5768670102916</v>
      </c>
      <c r="N128" s="39" t="n">
        <f aca="false">H128/F128*100-100</f>
        <v>57.3249133593028</v>
      </c>
    </row>
    <row r="129" s="35" customFormat="true" ht="24" hidden="false" customHeight="true" outlineLevel="0" collapsed="false">
      <c r="A129" s="43" t="s">
        <v>145</v>
      </c>
      <c r="B129" s="44" t="n">
        <f aca="false">SUM(B130:B160)</f>
        <v>407859.74196</v>
      </c>
      <c r="C129" s="44" t="n">
        <f aca="false">SUM(C130:C160)</f>
        <v>764468.952</v>
      </c>
      <c r="D129" s="31" t="n">
        <f aca="false">SUM(D130:D160)</f>
        <v>106336.7</v>
      </c>
      <c r="E129" s="32" t="n">
        <f aca="false">SUM(E130:E160)</f>
        <v>706712.9</v>
      </c>
      <c r="F129" s="33" t="n">
        <f aca="false">SUM(F130:F160)</f>
        <v>672644.746</v>
      </c>
      <c r="G129" s="31"/>
      <c r="H129" s="31" t="n">
        <f aca="false">SUM(H131:H160)</f>
        <v>98895.1</v>
      </c>
      <c r="I129" s="31" t="n">
        <f aca="false">SUM(I131:I160)</f>
        <v>98657.5</v>
      </c>
      <c r="J129" s="31" t="n">
        <f aca="false">SUM(J131:J160)</f>
        <v>98657.5</v>
      </c>
      <c r="K129" s="34" t="n">
        <f aca="false">H129/D129*100-100</f>
        <v>-6.99814833448846</v>
      </c>
      <c r="L129" s="34" t="n">
        <f aca="false">H129/E129*100-100</f>
        <v>-86.0063259068852</v>
      </c>
      <c r="M129" s="34" t="n">
        <f aca="false">J129/D129*100-100</f>
        <v>-7.22158953587989</v>
      </c>
      <c r="N129" s="32" t="n">
        <f aca="false">H129/F129*100-100</f>
        <v>-85.2975734088318</v>
      </c>
    </row>
    <row r="130" s="61" customFormat="true" ht="82.5" hidden="true" customHeight="true" outlineLevel="0" collapsed="false">
      <c r="A130" s="36" t="s">
        <v>146</v>
      </c>
      <c r="B130" s="37" t="s">
        <v>32</v>
      </c>
      <c r="C130" s="37"/>
      <c r="D130" s="38" t="s">
        <v>32</v>
      </c>
      <c r="E130" s="39"/>
      <c r="F130" s="40"/>
      <c r="G130" s="31" t="s">
        <v>32</v>
      </c>
      <c r="H130" s="31" t="s">
        <v>32</v>
      </c>
      <c r="I130" s="31" t="s">
        <v>32</v>
      </c>
      <c r="J130" s="38" t="s">
        <v>32</v>
      </c>
      <c r="K130" s="42" t="s">
        <v>32</v>
      </c>
      <c r="L130" s="42" t="s">
        <v>32</v>
      </c>
      <c r="M130" s="42" t="s">
        <v>28</v>
      </c>
      <c r="N130" s="39" t="s">
        <v>32</v>
      </c>
    </row>
    <row r="131" s="61" customFormat="true" ht="102" hidden="true" customHeight="true" outlineLevel="0" collapsed="false">
      <c r="A131" s="36" t="s">
        <v>147</v>
      </c>
      <c r="B131" s="37"/>
      <c r="C131" s="37"/>
      <c r="D131" s="38" t="s">
        <v>32</v>
      </c>
      <c r="E131" s="39"/>
      <c r="F131" s="40"/>
      <c r="G131" s="31"/>
      <c r="H131" s="31"/>
      <c r="I131" s="31"/>
      <c r="J131" s="38"/>
      <c r="K131" s="42" t="s">
        <v>28</v>
      </c>
      <c r="L131" s="42" t="e">
        <f aca="false">H131/E131*100-100</f>
        <v>#DIV/0!</v>
      </c>
      <c r="M131" s="42" t="s">
        <v>28</v>
      </c>
      <c r="N131" s="39" t="e">
        <f aca="false">H131/F131*100-100</f>
        <v>#DIV/0!</v>
      </c>
    </row>
    <row r="132" s="61" customFormat="true" ht="38.25" hidden="false" customHeight="true" outlineLevel="0" collapsed="false">
      <c r="A132" s="48" t="s">
        <v>148</v>
      </c>
      <c r="B132" s="38" t="n">
        <v>2066.40767</v>
      </c>
      <c r="C132" s="38" t="n">
        <v>2788.221</v>
      </c>
      <c r="D132" s="38" t="n">
        <v>0</v>
      </c>
      <c r="E132" s="49" t="n">
        <v>3987.3</v>
      </c>
      <c r="F132" s="40" t="n">
        <v>4874.968</v>
      </c>
      <c r="G132" s="38"/>
      <c r="H132" s="38" t="n">
        <v>0</v>
      </c>
      <c r="I132" s="38" t="n">
        <v>0</v>
      </c>
      <c r="J132" s="38" t="n">
        <v>0</v>
      </c>
      <c r="K132" s="39" t="s">
        <v>28</v>
      </c>
      <c r="L132" s="42" t="n">
        <f aca="false">H132/E132*100-100</f>
        <v>-100</v>
      </c>
      <c r="M132" s="42" t="s">
        <v>28</v>
      </c>
      <c r="N132" s="39" t="n">
        <f aca="false">H132/F132*100-100</f>
        <v>-100</v>
      </c>
    </row>
    <row r="133" s="61" customFormat="true" ht="42" hidden="false" customHeight="true" outlineLevel="0" collapsed="false">
      <c r="A133" s="48" t="s">
        <v>149</v>
      </c>
      <c r="B133" s="38" t="n">
        <v>2360.90753</v>
      </c>
      <c r="C133" s="38" t="n">
        <v>3709.051</v>
      </c>
      <c r="D133" s="38" t="n">
        <v>0</v>
      </c>
      <c r="E133" s="49" t="n">
        <v>2815.4</v>
      </c>
      <c r="F133" s="40" t="n">
        <v>3360.465</v>
      </c>
      <c r="G133" s="38"/>
      <c r="H133" s="38" t="n">
        <v>0</v>
      </c>
      <c r="I133" s="38" t="n">
        <v>0</v>
      </c>
      <c r="J133" s="38" t="n">
        <v>0</v>
      </c>
      <c r="K133" s="39" t="s">
        <v>28</v>
      </c>
      <c r="L133" s="42" t="n">
        <f aca="false">H133/E133*100-100</f>
        <v>-100</v>
      </c>
      <c r="M133" s="42" t="s">
        <v>28</v>
      </c>
      <c r="N133" s="39" t="n">
        <f aca="false">H133/F133*100-100</f>
        <v>-100</v>
      </c>
    </row>
    <row r="134" s="35" customFormat="true" ht="29.25" hidden="true" customHeight="true" outlineLevel="0" collapsed="false">
      <c r="A134" s="48" t="s">
        <v>150</v>
      </c>
      <c r="B134" s="38"/>
      <c r="C134" s="38"/>
      <c r="D134" s="38" t="s">
        <v>32</v>
      </c>
      <c r="E134" s="49"/>
      <c r="F134" s="40"/>
      <c r="G134" s="41"/>
      <c r="H134" s="41"/>
      <c r="I134" s="41"/>
      <c r="J134" s="38"/>
      <c r="K134" s="42" t="e">
        <f aca="false">H134/D134*100-100</f>
        <v>#VALUE!</v>
      </c>
      <c r="L134" s="42" t="e">
        <f aca="false">H134/E134*100-100</f>
        <v>#DIV/0!</v>
      </c>
      <c r="M134" s="42" t="e">
        <f aca="false">J134/D134*100-100</f>
        <v>#VALUE!</v>
      </c>
      <c r="N134" s="39" t="e">
        <f aca="false">H134/F134*100-100</f>
        <v>#DIV/0!</v>
      </c>
    </row>
    <row r="135" s="35" customFormat="true" ht="55.5" hidden="false" customHeight="true" outlineLevel="0" collapsed="false">
      <c r="A135" s="48" t="s">
        <v>151</v>
      </c>
      <c r="B135" s="38" t="n">
        <v>104377.6586</v>
      </c>
      <c r="C135" s="38" t="n">
        <v>146414.266</v>
      </c>
      <c r="D135" s="38" t="n">
        <v>106336.7</v>
      </c>
      <c r="E135" s="49" t="n">
        <v>106336.7</v>
      </c>
      <c r="F135" s="40" t="n">
        <v>81282.313</v>
      </c>
      <c r="G135" s="41"/>
      <c r="H135" s="41" t="n">
        <v>98895.1</v>
      </c>
      <c r="I135" s="41" t="n">
        <v>98657.5</v>
      </c>
      <c r="J135" s="38" t="n">
        <v>98657.5</v>
      </c>
      <c r="K135" s="42" t="n">
        <f aca="false">H135/D135*100-100</f>
        <v>-6.99814833448846</v>
      </c>
      <c r="L135" s="42" t="n">
        <f aca="false">H135/E135*100-100</f>
        <v>-6.99814833448846</v>
      </c>
      <c r="M135" s="42" t="n">
        <f aca="false">J135/D135*100-100</f>
        <v>-7.22158953587989</v>
      </c>
      <c r="N135" s="39" t="n">
        <f aca="false">H135/F135*100-100</f>
        <v>21.6686587154576</v>
      </c>
    </row>
    <row r="136" s="35" customFormat="true" ht="54.75" hidden="false" customHeight="true" outlineLevel="0" collapsed="false">
      <c r="A136" s="48" t="s">
        <v>152</v>
      </c>
      <c r="B136" s="38" t="n">
        <v>326</v>
      </c>
      <c r="C136" s="38" t="n">
        <v>326</v>
      </c>
      <c r="D136" s="38" t="n">
        <v>0</v>
      </c>
      <c r="E136" s="49" t="n">
        <v>0</v>
      </c>
      <c r="F136" s="40" t="n">
        <v>0</v>
      </c>
      <c r="G136" s="41" t="n">
        <v>0</v>
      </c>
      <c r="H136" s="41" t="n">
        <v>0</v>
      </c>
      <c r="I136" s="41" t="n">
        <v>0</v>
      </c>
      <c r="J136" s="38" t="n">
        <v>0</v>
      </c>
      <c r="K136" s="39" t="s">
        <v>28</v>
      </c>
      <c r="L136" s="39" t="s">
        <v>28</v>
      </c>
      <c r="M136" s="39" t="s">
        <v>28</v>
      </c>
      <c r="N136" s="39" t="s">
        <v>28</v>
      </c>
    </row>
    <row r="137" s="35" customFormat="true" ht="48.75" hidden="false" customHeight="true" outlineLevel="0" collapsed="false">
      <c r="A137" s="62" t="s">
        <v>153</v>
      </c>
      <c r="B137" s="38" t="n">
        <v>499.578</v>
      </c>
      <c r="C137" s="38" t="n">
        <v>499.578</v>
      </c>
      <c r="D137" s="38" t="n">
        <v>0</v>
      </c>
      <c r="E137" s="49" t="n">
        <v>0</v>
      </c>
      <c r="F137" s="40" t="n">
        <v>0</v>
      </c>
      <c r="G137" s="41" t="n">
        <v>0</v>
      </c>
      <c r="H137" s="41" t="n">
        <v>0</v>
      </c>
      <c r="I137" s="41" t="n">
        <v>0</v>
      </c>
      <c r="J137" s="38" t="n">
        <v>0</v>
      </c>
      <c r="K137" s="39" t="s">
        <v>28</v>
      </c>
      <c r="L137" s="39" t="s">
        <v>28</v>
      </c>
      <c r="M137" s="39" t="s">
        <v>28</v>
      </c>
      <c r="N137" s="39" t="s">
        <v>28</v>
      </c>
    </row>
    <row r="138" s="35" customFormat="true" ht="59.25" hidden="false" customHeight="true" outlineLevel="0" collapsed="false">
      <c r="A138" s="48" t="s">
        <v>154</v>
      </c>
      <c r="B138" s="38" t="n">
        <v>796.8</v>
      </c>
      <c r="C138" s="38" t="n">
        <v>1219.2</v>
      </c>
      <c r="D138" s="38" t="n">
        <v>0</v>
      </c>
      <c r="E138" s="49" t="n">
        <v>0</v>
      </c>
      <c r="F138" s="40" t="n">
        <v>0</v>
      </c>
      <c r="G138" s="38" t="n">
        <v>0</v>
      </c>
      <c r="H138" s="38" t="n">
        <v>0</v>
      </c>
      <c r="I138" s="38" t="n">
        <v>0</v>
      </c>
      <c r="J138" s="38" t="n">
        <v>0</v>
      </c>
      <c r="K138" s="39" t="s">
        <v>28</v>
      </c>
      <c r="L138" s="39" t="s">
        <v>28</v>
      </c>
      <c r="M138" s="39" t="s">
        <v>28</v>
      </c>
      <c r="N138" s="39" t="s">
        <v>28</v>
      </c>
    </row>
    <row r="139" s="35" customFormat="true" ht="41.25" hidden="false" customHeight="true" outlineLevel="0" collapsed="false">
      <c r="A139" s="36" t="s">
        <v>155</v>
      </c>
      <c r="B139" s="37" t="n">
        <v>19800</v>
      </c>
      <c r="C139" s="37" t="n">
        <v>27500</v>
      </c>
      <c r="D139" s="38" t="n">
        <v>0</v>
      </c>
      <c r="E139" s="39" t="n">
        <v>18000</v>
      </c>
      <c r="F139" s="40" t="n">
        <v>25200</v>
      </c>
      <c r="G139" s="40"/>
      <c r="H139" s="40" t="n">
        <v>0</v>
      </c>
      <c r="I139" s="40" t="n">
        <v>0</v>
      </c>
      <c r="J139" s="38" t="n">
        <v>0</v>
      </c>
      <c r="K139" s="39" t="s">
        <v>28</v>
      </c>
      <c r="L139" s="42" t="n">
        <f aca="false">H139/E139*100-100</f>
        <v>-100</v>
      </c>
      <c r="M139" s="42" t="s">
        <v>28</v>
      </c>
      <c r="N139" s="39" t="n">
        <f aca="false">H139/F139*100-100</f>
        <v>-100</v>
      </c>
    </row>
    <row r="140" s="35" customFormat="true" ht="51.75" hidden="false" customHeight="true" outlineLevel="0" collapsed="false">
      <c r="A140" s="36" t="s">
        <v>156</v>
      </c>
      <c r="B140" s="37" t="n">
        <v>106605.29803</v>
      </c>
      <c r="C140" s="37" t="n">
        <v>144229</v>
      </c>
      <c r="D140" s="38" t="n">
        <v>0</v>
      </c>
      <c r="E140" s="39" t="n">
        <v>0</v>
      </c>
      <c r="F140" s="40" t="n">
        <v>0</v>
      </c>
      <c r="G140" s="41"/>
      <c r="H140" s="41" t="n">
        <v>0</v>
      </c>
      <c r="I140" s="41" t="n">
        <v>0</v>
      </c>
      <c r="J140" s="38" t="n">
        <v>0</v>
      </c>
      <c r="K140" s="39" t="s">
        <v>28</v>
      </c>
      <c r="L140" s="39" t="s">
        <v>28</v>
      </c>
      <c r="M140" s="39" t="s">
        <v>28</v>
      </c>
      <c r="N140" s="39" t="s">
        <v>28</v>
      </c>
    </row>
    <row r="141" s="35" customFormat="true" ht="53.25" hidden="true" customHeight="true" outlineLevel="0" collapsed="false">
      <c r="A141" s="36" t="s">
        <v>157</v>
      </c>
      <c r="B141" s="37"/>
      <c r="C141" s="37"/>
      <c r="D141" s="38" t="n">
        <v>0</v>
      </c>
      <c r="E141" s="39" t="n">
        <v>0</v>
      </c>
      <c r="F141" s="40" t="n">
        <v>0</v>
      </c>
      <c r="G141" s="41"/>
      <c r="H141" s="41" t="n">
        <v>0</v>
      </c>
      <c r="I141" s="41" t="n">
        <v>0</v>
      </c>
      <c r="J141" s="38" t="n">
        <v>0</v>
      </c>
      <c r="K141" s="39" t="s">
        <v>28</v>
      </c>
      <c r="L141" s="39" t="s">
        <v>28</v>
      </c>
      <c r="M141" s="39" t="s">
        <v>28</v>
      </c>
      <c r="N141" s="39" t="s">
        <v>28</v>
      </c>
    </row>
    <row r="142" s="35" customFormat="true" ht="58.5" hidden="false" customHeight="true" outlineLevel="0" collapsed="false">
      <c r="A142" s="36" t="s">
        <v>158</v>
      </c>
      <c r="B142" s="37" t="n">
        <v>1709</v>
      </c>
      <c r="C142" s="37" t="n">
        <v>1709</v>
      </c>
      <c r="D142" s="38" t="n">
        <v>0</v>
      </c>
      <c r="E142" s="39" t="n">
        <v>0</v>
      </c>
      <c r="F142" s="40" t="n">
        <v>0</v>
      </c>
      <c r="G142" s="41"/>
      <c r="H142" s="41" t="n">
        <v>0</v>
      </c>
      <c r="I142" s="41" t="n">
        <v>0</v>
      </c>
      <c r="J142" s="38" t="n">
        <v>0</v>
      </c>
      <c r="K142" s="39" t="s">
        <v>28</v>
      </c>
      <c r="L142" s="39" t="s">
        <v>28</v>
      </c>
      <c r="M142" s="39" t="s">
        <v>28</v>
      </c>
      <c r="N142" s="39" t="s">
        <v>28</v>
      </c>
    </row>
    <row r="143" s="35" customFormat="true" ht="42" hidden="false" customHeight="true" outlineLevel="0" collapsed="false">
      <c r="A143" s="36" t="s">
        <v>159</v>
      </c>
      <c r="B143" s="37" t="n">
        <v>1500</v>
      </c>
      <c r="C143" s="37" t="n">
        <v>1500</v>
      </c>
      <c r="D143" s="38" t="n">
        <v>0</v>
      </c>
      <c r="E143" s="39" t="n">
        <v>0</v>
      </c>
      <c r="F143" s="40" t="n">
        <v>0</v>
      </c>
      <c r="G143" s="40"/>
      <c r="H143" s="40" t="n">
        <v>0</v>
      </c>
      <c r="I143" s="40" t="n">
        <v>0</v>
      </c>
      <c r="J143" s="38" t="n">
        <v>0</v>
      </c>
      <c r="K143" s="39" t="s">
        <v>28</v>
      </c>
      <c r="L143" s="39" t="s">
        <v>28</v>
      </c>
      <c r="M143" s="39" t="s">
        <v>28</v>
      </c>
      <c r="N143" s="39" t="s">
        <v>28</v>
      </c>
    </row>
    <row r="144" s="35" customFormat="true" ht="49.5" hidden="false" customHeight="true" outlineLevel="0" collapsed="false">
      <c r="A144" s="36" t="s">
        <v>160</v>
      </c>
      <c r="B144" s="37" t="n">
        <v>550</v>
      </c>
      <c r="C144" s="37" t="n">
        <v>550</v>
      </c>
      <c r="D144" s="38" t="n">
        <v>0</v>
      </c>
      <c r="E144" s="39" t="n">
        <v>0</v>
      </c>
      <c r="F144" s="40" t="n">
        <v>0</v>
      </c>
      <c r="G144" s="40" t="n">
        <v>0</v>
      </c>
      <c r="H144" s="40" t="n">
        <v>0</v>
      </c>
      <c r="I144" s="40" t="n">
        <v>0</v>
      </c>
      <c r="J144" s="38" t="n">
        <v>0</v>
      </c>
      <c r="K144" s="39" t="s">
        <v>28</v>
      </c>
      <c r="L144" s="39" t="s">
        <v>28</v>
      </c>
      <c r="M144" s="39" t="s">
        <v>28</v>
      </c>
      <c r="N144" s="39" t="s">
        <v>28</v>
      </c>
    </row>
    <row r="145" s="35" customFormat="true" ht="94.5" hidden="false" customHeight="true" outlineLevel="0" collapsed="false">
      <c r="A145" s="36" t="s">
        <v>161</v>
      </c>
      <c r="B145" s="37" t="n">
        <v>22038.84791</v>
      </c>
      <c r="C145" s="37" t="n">
        <v>23802.4</v>
      </c>
      <c r="D145" s="38" t="n">
        <v>0</v>
      </c>
      <c r="E145" s="39" t="n">
        <v>0</v>
      </c>
      <c r="F145" s="40" t="n">
        <v>0</v>
      </c>
      <c r="G145" s="41" t="n">
        <v>0</v>
      </c>
      <c r="H145" s="41" t="n">
        <v>0</v>
      </c>
      <c r="I145" s="41" t="n">
        <v>0</v>
      </c>
      <c r="J145" s="38" t="n">
        <v>0</v>
      </c>
      <c r="K145" s="39" t="s">
        <v>28</v>
      </c>
      <c r="L145" s="39" t="s">
        <v>28</v>
      </c>
      <c r="M145" s="39" t="s">
        <v>28</v>
      </c>
      <c r="N145" s="39" t="s">
        <v>28</v>
      </c>
    </row>
    <row r="146" s="35" customFormat="true" ht="42" hidden="false" customHeight="true" outlineLevel="0" collapsed="false">
      <c r="A146" s="36" t="s">
        <v>162</v>
      </c>
      <c r="B146" s="37" t="n">
        <v>1342.97191</v>
      </c>
      <c r="C146" s="37" t="n">
        <v>2544.7</v>
      </c>
      <c r="D146" s="38" t="n">
        <v>0</v>
      </c>
      <c r="E146" s="39" t="n">
        <v>0</v>
      </c>
      <c r="F146" s="40" t="n">
        <v>0</v>
      </c>
      <c r="G146" s="41" t="n">
        <v>0</v>
      </c>
      <c r="H146" s="41" t="n">
        <v>0</v>
      </c>
      <c r="I146" s="41" t="n">
        <v>0</v>
      </c>
      <c r="J146" s="38" t="n">
        <v>0</v>
      </c>
      <c r="K146" s="39" t="s">
        <v>28</v>
      </c>
      <c r="L146" s="39" t="s">
        <v>28</v>
      </c>
      <c r="M146" s="39" t="s">
        <v>28</v>
      </c>
      <c r="N146" s="39" t="s">
        <v>28</v>
      </c>
    </row>
    <row r="147" s="35" customFormat="true" ht="98.25" hidden="false" customHeight="true" outlineLevel="0" collapsed="false">
      <c r="A147" s="36" t="s">
        <v>163</v>
      </c>
      <c r="B147" s="37" t="n">
        <v>794.73744</v>
      </c>
      <c r="C147" s="37" t="n">
        <v>1059.65</v>
      </c>
      <c r="D147" s="38" t="n">
        <v>0</v>
      </c>
      <c r="E147" s="39" t="n">
        <v>0</v>
      </c>
      <c r="F147" s="40" t="n">
        <v>0</v>
      </c>
      <c r="G147" s="41" t="n">
        <v>0</v>
      </c>
      <c r="H147" s="41" t="n">
        <v>0</v>
      </c>
      <c r="I147" s="41" t="n">
        <v>0</v>
      </c>
      <c r="J147" s="38" t="n">
        <v>0</v>
      </c>
      <c r="K147" s="39" t="s">
        <v>28</v>
      </c>
      <c r="L147" s="39" t="s">
        <v>28</v>
      </c>
      <c r="M147" s="39" t="s">
        <v>28</v>
      </c>
      <c r="N147" s="39" t="s">
        <v>28</v>
      </c>
    </row>
    <row r="148" s="35" customFormat="true" ht="56.25" hidden="false" customHeight="true" outlineLevel="0" collapsed="false">
      <c r="A148" s="36" t="s">
        <v>164</v>
      </c>
      <c r="B148" s="37" t="n">
        <v>677.8</v>
      </c>
      <c r="C148" s="37" t="n">
        <v>677.8</v>
      </c>
      <c r="D148" s="38" t="n">
        <v>0</v>
      </c>
      <c r="E148" s="39" t="n">
        <v>0</v>
      </c>
      <c r="F148" s="40" t="n">
        <v>0</v>
      </c>
      <c r="G148" s="38" t="n">
        <v>0</v>
      </c>
      <c r="H148" s="38" t="n">
        <v>0</v>
      </c>
      <c r="I148" s="38" t="n">
        <v>0</v>
      </c>
      <c r="J148" s="38" t="n">
        <v>0</v>
      </c>
      <c r="K148" s="42" t="s">
        <v>28</v>
      </c>
      <c r="L148" s="42" t="s">
        <v>28</v>
      </c>
      <c r="M148" s="42" t="s">
        <v>28</v>
      </c>
      <c r="N148" s="39" t="s">
        <v>28</v>
      </c>
    </row>
    <row r="149" s="35" customFormat="true" ht="104.25" hidden="true" customHeight="true" outlineLevel="0" collapsed="false">
      <c r="A149" s="36" t="s">
        <v>165</v>
      </c>
      <c r="B149" s="37"/>
      <c r="C149" s="37"/>
      <c r="D149" s="38" t="s">
        <v>32</v>
      </c>
      <c r="E149" s="39"/>
      <c r="F149" s="40"/>
      <c r="G149" s="38"/>
      <c r="H149" s="38" t="s">
        <v>32</v>
      </c>
      <c r="I149" s="38" t="s">
        <v>32</v>
      </c>
      <c r="J149" s="38" t="s">
        <v>32</v>
      </c>
      <c r="K149" s="42" t="e">
        <f aca="false">H149/D149*100-100</f>
        <v>#VALUE!</v>
      </c>
      <c r="L149" s="42" t="e">
        <f aca="false">H149/E149*100-100</f>
        <v>#VALUE!</v>
      </c>
      <c r="M149" s="42" t="e">
        <f aca="false">J149/D149*100-100</f>
        <v>#VALUE!</v>
      </c>
      <c r="N149" s="39" t="e">
        <f aca="false">H149/F149*100-100</f>
        <v>#VALUE!</v>
      </c>
    </row>
    <row r="150" s="35" customFormat="true" ht="27" hidden="false" customHeight="true" outlineLevel="0" collapsed="false">
      <c r="A150" s="36" t="s">
        <v>166</v>
      </c>
      <c r="B150" s="37" t="n">
        <v>0</v>
      </c>
      <c r="C150" s="37" t="n">
        <v>0</v>
      </c>
      <c r="D150" s="38" t="n">
        <v>0</v>
      </c>
      <c r="E150" s="39" t="n">
        <v>195035.6</v>
      </c>
      <c r="F150" s="40" t="n">
        <v>195035.6</v>
      </c>
      <c r="G150" s="41"/>
      <c r="H150" s="41" t="n">
        <v>0</v>
      </c>
      <c r="I150" s="41" t="n">
        <v>0</v>
      </c>
      <c r="J150" s="38" t="n">
        <v>0</v>
      </c>
      <c r="K150" s="39" t="s">
        <v>28</v>
      </c>
      <c r="L150" s="42" t="n">
        <f aca="false">H150/E150*100-100</f>
        <v>-100</v>
      </c>
      <c r="M150" s="42" t="s">
        <v>28</v>
      </c>
      <c r="N150" s="39" t="n">
        <f aca="false">H150/F150*100-100</f>
        <v>-100</v>
      </c>
    </row>
    <row r="151" s="35" customFormat="true" ht="51" hidden="false" customHeight="true" outlineLevel="0" collapsed="false">
      <c r="A151" s="36" t="s">
        <v>167</v>
      </c>
      <c r="B151" s="37" t="n">
        <v>0</v>
      </c>
      <c r="C151" s="37" t="n">
        <v>452</v>
      </c>
      <c r="D151" s="38" t="n">
        <v>0</v>
      </c>
      <c r="E151" s="39" t="n">
        <v>0</v>
      </c>
      <c r="F151" s="40" t="n">
        <v>0</v>
      </c>
      <c r="G151" s="41"/>
      <c r="H151" s="41" t="n">
        <v>0</v>
      </c>
      <c r="I151" s="41" t="n">
        <v>0</v>
      </c>
      <c r="J151" s="38" t="n">
        <v>0</v>
      </c>
      <c r="K151" s="39" t="s">
        <v>28</v>
      </c>
      <c r="L151" s="39" t="s">
        <v>28</v>
      </c>
      <c r="M151" s="39" t="s">
        <v>28</v>
      </c>
      <c r="N151" s="39" t="s">
        <v>28</v>
      </c>
    </row>
    <row r="152" s="35" customFormat="true" ht="100.5" hidden="true" customHeight="true" outlineLevel="0" collapsed="false">
      <c r="A152" s="36" t="s">
        <v>168</v>
      </c>
      <c r="B152" s="37" t="s">
        <v>32</v>
      </c>
      <c r="C152" s="37"/>
      <c r="D152" s="38" t="n">
        <v>0</v>
      </c>
      <c r="E152" s="39" t="n">
        <v>0</v>
      </c>
      <c r="F152" s="40" t="n">
        <v>0</v>
      </c>
      <c r="G152" s="41"/>
      <c r="H152" s="41" t="n">
        <v>0</v>
      </c>
      <c r="I152" s="41" t="n">
        <v>0</v>
      </c>
      <c r="J152" s="38" t="n">
        <v>0</v>
      </c>
      <c r="K152" s="39" t="s">
        <v>28</v>
      </c>
      <c r="L152" s="39" t="s">
        <v>28</v>
      </c>
      <c r="M152" s="39" t="s">
        <v>28</v>
      </c>
      <c r="N152" s="39" t="s">
        <v>28</v>
      </c>
    </row>
    <row r="153" s="35" customFormat="true" ht="48" hidden="false" customHeight="true" outlineLevel="0" collapsed="false">
      <c r="A153" s="36" t="s">
        <v>169</v>
      </c>
      <c r="B153" s="37" t="n">
        <v>67879.9</v>
      </c>
      <c r="C153" s="37" t="n">
        <v>67879.9</v>
      </c>
      <c r="D153" s="38" t="n">
        <v>0</v>
      </c>
      <c r="E153" s="39" t="n">
        <v>0</v>
      </c>
      <c r="F153" s="40" t="n">
        <v>0</v>
      </c>
      <c r="G153" s="41"/>
      <c r="H153" s="41" t="n">
        <v>0</v>
      </c>
      <c r="I153" s="41" t="n">
        <v>0</v>
      </c>
      <c r="J153" s="38" t="n">
        <v>0</v>
      </c>
      <c r="K153" s="39" t="s">
        <v>28</v>
      </c>
      <c r="L153" s="39" t="s">
        <v>28</v>
      </c>
      <c r="M153" s="39" t="s">
        <v>28</v>
      </c>
      <c r="N153" s="39" t="s">
        <v>28</v>
      </c>
    </row>
    <row r="154" s="35" customFormat="true" ht="69.75" hidden="false" customHeight="true" outlineLevel="0" collapsed="false">
      <c r="A154" s="36" t="s">
        <v>170</v>
      </c>
      <c r="B154" s="37" t="n">
        <v>54054.45887</v>
      </c>
      <c r="C154" s="37" t="n">
        <v>324419.45</v>
      </c>
      <c r="D154" s="38" t="n">
        <v>0</v>
      </c>
      <c r="E154" s="39" t="n">
        <v>0</v>
      </c>
      <c r="F154" s="40" t="n">
        <v>0</v>
      </c>
      <c r="G154" s="41"/>
      <c r="H154" s="41" t="n">
        <v>0</v>
      </c>
      <c r="I154" s="41" t="n">
        <v>0</v>
      </c>
      <c r="J154" s="38" t="n">
        <v>0</v>
      </c>
      <c r="K154" s="39" t="s">
        <v>28</v>
      </c>
      <c r="L154" s="39" t="s">
        <v>28</v>
      </c>
      <c r="M154" s="39" t="s">
        <v>28</v>
      </c>
      <c r="N154" s="39" t="s">
        <v>28</v>
      </c>
    </row>
    <row r="155" s="35" customFormat="true" ht="54" hidden="false" customHeight="true" outlineLevel="0" collapsed="false">
      <c r="A155" s="36" t="s">
        <v>171</v>
      </c>
      <c r="B155" s="37" t="n">
        <v>0</v>
      </c>
      <c r="C155" s="37" t="n">
        <v>0</v>
      </c>
      <c r="D155" s="38" t="n">
        <v>0</v>
      </c>
      <c r="E155" s="39" t="n">
        <v>350891.4</v>
      </c>
      <c r="F155" s="40" t="n">
        <v>350891.4</v>
      </c>
      <c r="G155" s="41"/>
      <c r="H155" s="41" t="n">
        <v>0</v>
      </c>
      <c r="I155" s="41" t="n">
        <v>0</v>
      </c>
      <c r="J155" s="38" t="n">
        <v>0</v>
      </c>
      <c r="K155" s="42" t="s">
        <v>28</v>
      </c>
      <c r="L155" s="42" t="n">
        <f aca="false">H155/E155*100-100</f>
        <v>-100</v>
      </c>
      <c r="M155" s="42" t="s">
        <v>28</v>
      </c>
      <c r="N155" s="39" t="n">
        <f aca="false">H155/F155*100-100</f>
        <v>-100</v>
      </c>
    </row>
    <row r="156" s="35" customFormat="true" ht="130.5" hidden="true" customHeight="true" outlineLevel="0" collapsed="false">
      <c r="A156" s="63" t="s">
        <v>172</v>
      </c>
      <c r="B156" s="37" t="s">
        <v>32</v>
      </c>
      <c r="C156" s="37"/>
      <c r="D156" s="38" t="s">
        <v>32</v>
      </c>
      <c r="E156" s="39"/>
      <c r="F156" s="40"/>
      <c r="G156" s="41"/>
      <c r="H156" s="41" t="n">
        <v>0</v>
      </c>
      <c r="I156" s="41" t="n">
        <v>0</v>
      </c>
      <c r="J156" s="38" t="n">
        <v>0</v>
      </c>
      <c r="K156" s="42" t="s">
        <v>28</v>
      </c>
      <c r="L156" s="42" t="e">
        <f aca="false">H156/E156*100-100</f>
        <v>#DIV/0!</v>
      </c>
      <c r="M156" s="42" t="s">
        <v>28</v>
      </c>
      <c r="N156" s="39" t="e">
        <f aca="false">H156/F156*100-100</f>
        <v>#DIV/0!</v>
      </c>
    </row>
    <row r="157" s="35" customFormat="true" ht="48" hidden="true" customHeight="true" outlineLevel="0" collapsed="false">
      <c r="A157" s="63" t="s">
        <v>173</v>
      </c>
      <c r="B157" s="37" t="s">
        <v>32</v>
      </c>
      <c r="C157" s="37"/>
      <c r="D157" s="38" t="s">
        <v>32</v>
      </c>
      <c r="E157" s="39"/>
      <c r="F157" s="40"/>
      <c r="G157" s="41"/>
      <c r="H157" s="41" t="n">
        <v>0</v>
      </c>
      <c r="I157" s="41" t="n">
        <v>0</v>
      </c>
      <c r="J157" s="38" t="n">
        <v>0</v>
      </c>
      <c r="K157" s="42" t="s">
        <v>28</v>
      </c>
      <c r="L157" s="42" t="e">
        <f aca="false">H157/E157*100-100</f>
        <v>#DIV/0!</v>
      </c>
      <c r="M157" s="42" t="s">
        <v>28</v>
      </c>
      <c r="N157" s="39" t="e">
        <f aca="false">H157/F157*100-100</f>
        <v>#DIV/0!</v>
      </c>
    </row>
    <row r="158" s="35" customFormat="true" ht="97.5" hidden="true" customHeight="true" outlineLevel="0" collapsed="false">
      <c r="A158" s="63" t="s">
        <v>174</v>
      </c>
      <c r="B158" s="37" t="s">
        <v>32</v>
      </c>
      <c r="C158" s="37"/>
      <c r="D158" s="38" t="s">
        <v>32</v>
      </c>
      <c r="E158" s="39"/>
      <c r="F158" s="40"/>
      <c r="G158" s="41"/>
      <c r="H158" s="41" t="n">
        <v>0</v>
      </c>
      <c r="I158" s="41" t="n">
        <v>0</v>
      </c>
      <c r="J158" s="38" t="n">
        <v>0</v>
      </c>
      <c r="K158" s="42" t="s">
        <v>28</v>
      </c>
      <c r="L158" s="42" t="e">
        <f aca="false">H158/E158*100-100</f>
        <v>#DIV/0!</v>
      </c>
      <c r="M158" s="42" t="s">
        <v>28</v>
      </c>
      <c r="N158" s="39" t="e">
        <f aca="false">H158/F158*100-100</f>
        <v>#DIV/0!</v>
      </c>
    </row>
    <row r="159" s="35" customFormat="true" ht="43.5" hidden="false" customHeight="true" outlineLevel="0" collapsed="false">
      <c r="A159" s="36" t="s">
        <v>175</v>
      </c>
      <c r="B159" s="37" t="n">
        <v>0</v>
      </c>
      <c r="C159" s="37" t="n">
        <v>133.66</v>
      </c>
      <c r="D159" s="38" t="n">
        <v>0</v>
      </c>
      <c r="E159" s="39" t="n">
        <v>0</v>
      </c>
      <c r="F159" s="40" t="n">
        <v>0</v>
      </c>
      <c r="G159" s="41"/>
      <c r="H159" s="41" t="n">
        <v>0</v>
      </c>
      <c r="I159" s="41" t="n">
        <v>0</v>
      </c>
      <c r="J159" s="38" t="n">
        <v>0</v>
      </c>
      <c r="K159" s="42" t="s">
        <v>28</v>
      </c>
      <c r="L159" s="39" t="s">
        <v>28</v>
      </c>
      <c r="M159" s="39" t="s">
        <v>28</v>
      </c>
      <c r="N159" s="39" t="s">
        <v>28</v>
      </c>
    </row>
    <row r="160" s="35" customFormat="true" ht="28.5" hidden="false" customHeight="true" outlineLevel="0" collapsed="false">
      <c r="A160" s="48" t="s">
        <v>176</v>
      </c>
      <c r="B160" s="38" t="n">
        <v>20479.376</v>
      </c>
      <c r="C160" s="38" t="n">
        <v>13055.076</v>
      </c>
      <c r="D160" s="38" t="n">
        <v>0</v>
      </c>
      <c r="E160" s="49" t="n">
        <v>29646.5</v>
      </c>
      <c r="F160" s="40" t="n">
        <v>12000</v>
      </c>
      <c r="G160" s="38"/>
      <c r="H160" s="38" t="n">
        <v>0</v>
      </c>
      <c r="I160" s="38" t="n">
        <v>0</v>
      </c>
      <c r="J160" s="38" t="n">
        <v>0</v>
      </c>
      <c r="K160" s="42" t="s">
        <v>28</v>
      </c>
      <c r="L160" s="42" t="n">
        <f aca="false">H160/E160*100-100</f>
        <v>-100</v>
      </c>
      <c r="M160" s="42" t="s">
        <v>28</v>
      </c>
      <c r="N160" s="39" t="n">
        <f aca="false">H160/F160*100-100</f>
        <v>-100</v>
      </c>
    </row>
    <row r="161" s="35" customFormat="true" ht="32.25" hidden="false" customHeight="true" outlineLevel="0" collapsed="false">
      <c r="A161" s="64" t="s">
        <v>177</v>
      </c>
      <c r="B161" s="22" t="n">
        <v>0</v>
      </c>
      <c r="C161" s="22" t="n">
        <f aca="false">SUM(C162)</f>
        <v>95.6</v>
      </c>
      <c r="D161" s="22" t="n">
        <v>0</v>
      </c>
      <c r="E161" s="23" t="n">
        <f aca="false">SUM(E162)</f>
        <v>73.8</v>
      </c>
      <c r="F161" s="65" t="n">
        <f aca="false">SUM(F162)</f>
        <v>73.84</v>
      </c>
      <c r="G161" s="22"/>
      <c r="H161" s="31" t="n">
        <v>0</v>
      </c>
      <c r="I161" s="31" t="n">
        <v>0</v>
      </c>
      <c r="J161" s="31" t="n">
        <v>0</v>
      </c>
      <c r="K161" s="34" t="s">
        <v>28</v>
      </c>
      <c r="L161" s="34" t="n">
        <f aca="false">H161/E161*100-100</f>
        <v>-100</v>
      </c>
      <c r="M161" s="34" t="s">
        <v>28</v>
      </c>
      <c r="N161" s="32" t="n">
        <f aca="false">H161/F161*100-100</f>
        <v>-100</v>
      </c>
    </row>
    <row r="162" customFormat="false" ht="42" hidden="false" customHeight="true" outlineLevel="0" collapsed="false">
      <c r="A162" s="48" t="s">
        <v>178</v>
      </c>
      <c r="B162" s="38" t="n">
        <v>0</v>
      </c>
      <c r="C162" s="38" t="n">
        <v>95.6</v>
      </c>
      <c r="D162" s="38" t="n">
        <v>0</v>
      </c>
      <c r="E162" s="49" t="n">
        <v>73.8</v>
      </c>
      <c r="F162" s="40" t="n">
        <v>73.84</v>
      </c>
      <c r="G162" s="38"/>
      <c r="H162" s="38" t="n">
        <v>0</v>
      </c>
      <c r="I162" s="38" t="n">
        <v>0</v>
      </c>
      <c r="J162" s="38" t="n">
        <v>0</v>
      </c>
      <c r="K162" s="42" t="s">
        <v>28</v>
      </c>
      <c r="L162" s="42" t="n">
        <f aca="false">H162/E162*100-100</f>
        <v>-100</v>
      </c>
      <c r="M162" s="42" t="s">
        <v>28</v>
      </c>
      <c r="N162" s="39" t="n">
        <f aca="false">H162/F162*100-100</f>
        <v>-100</v>
      </c>
    </row>
    <row r="163" s="68" customFormat="true" ht="37.5" hidden="false" customHeight="true" outlineLevel="0" collapsed="false">
      <c r="A163" s="66" t="s">
        <v>179</v>
      </c>
      <c r="B163" s="22" t="n">
        <f aca="false">SUM(B164:B166)</f>
        <v>1034452.4232</v>
      </c>
      <c r="C163" s="22" t="n">
        <f aca="false">SUM(C164:C166)</f>
        <v>1034452.41</v>
      </c>
      <c r="D163" s="22" t="n">
        <v>0</v>
      </c>
      <c r="E163" s="23" t="n">
        <f aca="false">E164+E165+E166</f>
        <v>181685.1</v>
      </c>
      <c r="F163" s="65" t="n">
        <f aca="false">SUM(F164:F166)</f>
        <v>48375</v>
      </c>
      <c r="G163" s="22"/>
      <c r="H163" s="22" t="n">
        <v>0</v>
      </c>
      <c r="I163" s="22" t="n">
        <v>0</v>
      </c>
      <c r="J163" s="22" t="n">
        <v>0</v>
      </c>
      <c r="K163" s="24" t="s">
        <v>28</v>
      </c>
      <c r="L163" s="67" t="n">
        <f aca="false">H163/E163*100-100</f>
        <v>-100</v>
      </c>
      <c r="M163" s="34" t="s">
        <v>28</v>
      </c>
      <c r="N163" s="24" t="n">
        <f aca="false">H163/F163*100-100</f>
        <v>-100</v>
      </c>
    </row>
    <row r="164" customFormat="false" ht="50.25" hidden="false" customHeight="true" outlineLevel="0" collapsed="false">
      <c r="A164" s="48" t="s">
        <v>180</v>
      </c>
      <c r="B164" s="38" t="n">
        <v>9295.74988</v>
      </c>
      <c r="C164" s="38" t="n">
        <v>9295.74</v>
      </c>
      <c r="D164" s="38" t="n">
        <v>0</v>
      </c>
      <c r="E164" s="49" t="n">
        <v>0</v>
      </c>
      <c r="F164" s="40" t="n">
        <v>0</v>
      </c>
      <c r="G164" s="38"/>
      <c r="H164" s="38" t="n">
        <v>0</v>
      </c>
      <c r="I164" s="38" t="n">
        <v>0</v>
      </c>
      <c r="J164" s="38" t="n">
        <v>0</v>
      </c>
      <c r="K164" s="39" t="s">
        <v>28</v>
      </c>
      <c r="L164" s="39" t="s">
        <v>28</v>
      </c>
      <c r="M164" s="39" t="s">
        <v>28</v>
      </c>
      <c r="N164" s="39" t="s">
        <v>28</v>
      </c>
    </row>
    <row r="165" customFormat="false" ht="54" hidden="false" customHeight="true" outlineLevel="0" collapsed="false">
      <c r="A165" s="48" t="s">
        <v>181</v>
      </c>
      <c r="B165" s="38" t="n">
        <v>1022356.67332</v>
      </c>
      <c r="C165" s="38" t="n">
        <v>1022356.67</v>
      </c>
      <c r="D165" s="38" t="n">
        <v>0</v>
      </c>
      <c r="E165" s="49" t="n">
        <v>181685.1</v>
      </c>
      <c r="F165" s="40" t="n">
        <v>48375</v>
      </c>
      <c r="G165" s="38"/>
      <c r="H165" s="38" t="n">
        <v>0</v>
      </c>
      <c r="I165" s="38" t="n">
        <v>0</v>
      </c>
      <c r="J165" s="38" t="n">
        <v>0</v>
      </c>
      <c r="K165" s="39" t="s">
        <v>28</v>
      </c>
      <c r="L165" s="42" t="n">
        <f aca="false">H165/E165*100-100</f>
        <v>-100</v>
      </c>
      <c r="M165" s="42" t="s">
        <v>28</v>
      </c>
      <c r="N165" s="39" t="n">
        <f aca="false">H165/F165*100-100</f>
        <v>-100</v>
      </c>
    </row>
    <row r="166" customFormat="false" ht="29.25" hidden="false" customHeight="true" outlineLevel="0" collapsed="false">
      <c r="A166" s="48" t="s">
        <v>182</v>
      </c>
      <c r="B166" s="38" t="n">
        <v>2800</v>
      </c>
      <c r="C166" s="38" t="n">
        <v>2800</v>
      </c>
      <c r="D166" s="38" t="n">
        <v>0</v>
      </c>
      <c r="E166" s="49" t="n">
        <v>0</v>
      </c>
      <c r="F166" s="40" t="n">
        <v>0</v>
      </c>
      <c r="G166" s="38" t="n">
        <v>0</v>
      </c>
      <c r="H166" s="38" t="n">
        <v>0</v>
      </c>
      <c r="I166" s="38" t="n">
        <v>0</v>
      </c>
      <c r="J166" s="38" t="n">
        <v>0</v>
      </c>
      <c r="K166" s="39" t="s">
        <v>28</v>
      </c>
      <c r="L166" s="39" t="s">
        <v>28</v>
      </c>
      <c r="M166" s="39" t="s">
        <v>28</v>
      </c>
      <c r="N166" s="39" t="s">
        <v>28</v>
      </c>
    </row>
    <row r="167" s="68" customFormat="true" ht="33.75" hidden="false" customHeight="true" outlineLevel="0" collapsed="false">
      <c r="A167" s="66" t="s">
        <v>183</v>
      </c>
      <c r="B167" s="22" t="n">
        <f aca="false">SUM(B168)</f>
        <v>4413.828</v>
      </c>
      <c r="C167" s="22" t="n">
        <f aca="false">SUM(C168)</f>
        <v>4413.828</v>
      </c>
      <c r="D167" s="22" t="n">
        <v>0</v>
      </c>
      <c r="E167" s="23" t="n">
        <f aca="false">E168</f>
        <v>0</v>
      </c>
      <c r="F167" s="65" t="n">
        <f aca="false">SUM(F168)</f>
        <v>0</v>
      </c>
      <c r="G167" s="22" t="n">
        <v>4413828</v>
      </c>
      <c r="H167" s="22" t="n">
        <v>0</v>
      </c>
      <c r="I167" s="22" t="n">
        <v>0</v>
      </c>
      <c r="J167" s="22" t="n">
        <v>0</v>
      </c>
      <c r="K167" s="24" t="s">
        <v>28</v>
      </c>
      <c r="L167" s="24" t="s">
        <v>28</v>
      </c>
      <c r="M167" s="24" t="s">
        <v>28</v>
      </c>
      <c r="N167" s="24" t="s">
        <v>28</v>
      </c>
    </row>
    <row r="168" customFormat="false" ht="28.5" hidden="false" customHeight="true" outlineLevel="0" collapsed="false">
      <c r="A168" s="48" t="s">
        <v>184</v>
      </c>
      <c r="B168" s="38" t="n">
        <v>4413.828</v>
      </c>
      <c r="C168" s="38" t="n">
        <v>4413.828</v>
      </c>
      <c r="D168" s="38" t="n">
        <v>0</v>
      </c>
      <c r="E168" s="49" t="n">
        <v>0</v>
      </c>
      <c r="F168" s="40" t="n">
        <v>0</v>
      </c>
      <c r="G168" s="38"/>
      <c r="H168" s="38" t="n">
        <v>0</v>
      </c>
      <c r="I168" s="38" t="n">
        <v>0</v>
      </c>
      <c r="J168" s="38" t="n">
        <v>0</v>
      </c>
      <c r="K168" s="39" t="s">
        <v>28</v>
      </c>
      <c r="L168" s="39" t="s">
        <v>28</v>
      </c>
      <c r="M168" s="39" t="s">
        <v>28</v>
      </c>
      <c r="N168" s="39" t="s">
        <v>28</v>
      </c>
    </row>
    <row r="169" customFormat="false" ht="30" hidden="false" customHeight="true" outlineLevel="0" collapsed="false">
      <c r="A169" s="66" t="s">
        <v>185</v>
      </c>
      <c r="B169" s="22" t="n">
        <f aca="false">SUM(B170)</f>
        <v>2532.65</v>
      </c>
      <c r="C169" s="22" t="n">
        <f aca="false">SUM(C170)</f>
        <v>2532.65</v>
      </c>
      <c r="D169" s="22" t="n">
        <v>0</v>
      </c>
      <c r="E169" s="23" t="n">
        <f aca="false">E170</f>
        <v>1005</v>
      </c>
      <c r="F169" s="65" t="n">
        <f aca="false">SUM(F170)</f>
        <v>1005</v>
      </c>
      <c r="G169" s="22"/>
      <c r="H169" s="22" t="n">
        <v>0</v>
      </c>
      <c r="I169" s="22" t="n">
        <v>0</v>
      </c>
      <c r="J169" s="22" t="n">
        <v>0</v>
      </c>
      <c r="K169" s="24" t="s">
        <v>28</v>
      </c>
      <c r="L169" s="67" t="n">
        <f aca="false">H169/E169*100-100</f>
        <v>-100</v>
      </c>
      <c r="M169" s="34" t="s">
        <v>28</v>
      </c>
      <c r="N169" s="24" t="n">
        <f aca="false">H169/F169*100-100</f>
        <v>-100</v>
      </c>
    </row>
    <row r="170" customFormat="false" ht="35.25" hidden="false" customHeight="true" outlineLevel="0" collapsed="false">
      <c r="A170" s="48" t="s">
        <v>186</v>
      </c>
      <c r="B170" s="38" t="n">
        <v>2532.65</v>
      </c>
      <c r="C170" s="38" t="n">
        <v>2532.65</v>
      </c>
      <c r="D170" s="38" t="n">
        <v>0</v>
      </c>
      <c r="E170" s="49" t="n">
        <v>1005</v>
      </c>
      <c r="F170" s="40" t="n">
        <v>1005</v>
      </c>
      <c r="G170" s="38"/>
      <c r="H170" s="38" t="n">
        <v>0</v>
      </c>
      <c r="I170" s="38" t="n">
        <v>0</v>
      </c>
      <c r="J170" s="38" t="n">
        <v>0</v>
      </c>
      <c r="K170" s="39" t="s">
        <v>28</v>
      </c>
      <c r="L170" s="42" t="n">
        <f aca="false">H170/E170*100-100</f>
        <v>-100</v>
      </c>
      <c r="M170" s="42" t="s">
        <v>28</v>
      </c>
      <c r="N170" s="39" t="n">
        <f aca="false">H170/F170*100-100</f>
        <v>-100</v>
      </c>
    </row>
    <row r="171" customFormat="false" ht="81" hidden="false" customHeight="true" outlineLevel="0" collapsed="false">
      <c r="A171" s="66" t="s">
        <v>187</v>
      </c>
      <c r="B171" s="22" t="n">
        <f aca="false">SUM(B172:B174)</f>
        <v>47249.60041</v>
      </c>
      <c r="C171" s="22" t="n">
        <f aca="false">SUM(C172:C174)</f>
        <v>49224.4</v>
      </c>
      <c r="D171" s="22" t="n">
        <v>0</v>
      </c>
      <c r="E171" s="23" t="n">
        <f aca="false">E172+E173</f>
        <v>39982.3</v>
      </c>
      <c r="F171" s="65" t="n">
        <f aca="false">SUM(F172:F174)</f>
        <v>54534.93</v>
      </c>
      <c r="G171" s="22"/>
      <c r="H171" s="22" t="n">
        <v>0</v>
      </c>
      <c r="I171" s="22" t="n">
        <v>0</v>
      </c>
      <c r="J171" s="22" t="n">
        <v>0</v>
      </c>
      <c r="K171" s="24" t="s">
        <v>28</v>
      </c>
      <c r="L171" s="67" t="n">
        <f aca="false">H171/E171*100-100</f>
        <v>-100</v>
      </c>
      <c r="M171" s="34" t="s">
        <v>28</v>
      </c>
      <c r="N171" s="24" t="n">
        <f aca="false">H171/F171*100-100</f>
        <v>-100</v>
      </c>
    </row>
    <row r="172" customFormat="false" ht="60.75" hidden="false" customHeight="true" outlineLevel="0" collapsed="false">
      <c r="A172" s="48" t="s">
        <v>188</v>
      </c>
      <c r="B172" s="38" t="n">
        <v>46002.42777</v>
      </c>
      <c r="C172" s="38" t="n">
        <v>0</v>
      </c>
      <c r="D172" s="38" t="n">
        <v>0</v>
      </c>
      <c r="E172" s="49" t="n">
        <v>39982.3</v>
      </c>
      <c r="F172" s="40" t="n">
        <v>0</v>
      </c>
      <c r="G172" s="38"/>
      <c r="H172" s="38" t="n">
        <v>0</v>
      </c>
      <c r="I172" s="38" t="n">
        <v>0</v>
      </c>
      <c r="J172" s="38" t="n">
        <v>0</v>
      </c>
      <c r="K172" s="39" t="s">
        <v>28</v>
      </c>
      <c r="L172" s="42" t="n">
        <f aca="false">H172/E172*100-100</f>
        <v>-100</v>
      </c>
      <c r="M172" s="42" t="s">
        <v>28</v>
      </c>
      <c r="N172" s="39" t="s">
        <v>28</v>
      </c>
    </row>
    <row r="173" customFormat="false" ht="48" hidden="false" customHeight="true" outlineLevel="0" collapsed="false">
      <c r="A173" s="48" t="s">
        <v>189</v>
      </c>
      <c r="B173" s="38" t="n">
        <v>0</v>
      </c>
      <c r="C173" s="38" t="n">
        <v>47977.2</v>
      </c>
      <c r="D173" s="38" t="n">
        <v>0</v>
      </c>
      <c r="E173" s="49" t="n">
        <v>0</v>
      </c>
      <c r="F173" s="40" t="n">
        <v>37071.612</v>
      </c>
      <c r="G173" s="38"/>
      <c r="H173" s="38" t="n">
        <v>0</v>
      </c>
      <c r="I173" s="38" t="n">
        <v>0</v>
      </c>
      <c r="J173" s="38" t="n">
        <v>0</v>
      </c>
      <c r="K173" s="39" t="s">
        <v>28</v>
      </c>
      <c r="L173" s="39" t="s">
        <v>28</v>
      </c>
      <c r="M173" s="42" t="s">
        <v>28</v>
      </c>
      <c r="N173" s="39" t="n">
        <f aca="false">H173/F173*100-100</f>
        <v>-100</v>
      </c>
    </row>
    <row r="174" customFormat="false" ht="24.75" hidden="false" customHeight="true" outlineLevel="0" collapsed="false">
      <c r="A174" s="48" t="s">
        <v>190</v>
      </c>
      <c r="B174" s="38" t="n">
        <v>1247.17264</v>
      </c>
      <c r="C174" s="38" t="n">
        <v>1247.2</v>
      </c>
      <c r="D174" s="38" t="n">
        <v>0</v>
      </c>
      <c r="E174" s="49" t="n">
        <v>0</v>
      </c>
      <c r="F174" s="40" t="n">
        <v>17463.318</v>
      </c>
      <c r="G174" s="38"/>
      <c r="H174" s="38" t="n">
        <v>0</v>
      </c>
      <c r="I174" s="38" t="n">
        <v>0</v>
      </c>
      <c r="J174" s="38" t="n">
        <v>0</v>
      </c>
      <c r="K174" s="39" t="s">
        <v>28</v>
      </c>
      <c r="L174" s="39" t="s">
        <v>28</v>
      </c>
      <c r="M174" s="42" t="s">
        <v>28</v>
      </c>
      <c r="N174" s="39" t="n">
        <f aca="false">H174/F174*100-100</f>
        <v>-100</v>
      </c>
    </row>
    <row r="175" customFormat="false" ht="47.25" hidden="false" customHeight="true" outlineLevel="0" collapsed="false">
      <c r="A175" s="66" t="s">
        <v>191</v>
      </c>
      <c r="B175" s="22" t="n">
        <v>-270651.71654</v>
      </c>
      <c r="C175" s="22" t="n">
        <v>-359374.846</v>
      </c>
      <c r="D175" s="22" t="n">
        <v>0</v>
      </c>
      <c r="E175" s="23" t="n">
        <v>-21393.5</v>
      </c>
      <c r="F175" s="65" t="n">
        <v>-48795.055</v>
      </c>
      <c r="G175" s="22"/>
      <c r="H175" s="22" t="n">
        <v>0</v>
      </c>
      <c r="I175" s="22" t="n">
        <v>0</v>
      </c>
      <c r="J175" s="22" t="n">
        <v>0</v>
      </c>
      <c r="K175" s="24" t="s">
        <v>28</v>
      </c>
      <c r="L175" s="67" t="n">
        <f aca="false">H175/E175*100-100</f>
        <v>-100</v>
      </c>
      <c r="M175" s="34" t="s">
        <v>28</v>
      </c>
      <c r="N175" s="24" t="n">
        <f aca="false">H175/F175*100-100</f>
        <v>-100</v>
      </c>
    </row>
    <row r="176" customFormat="false" ht="16.9" hidden="false" customHeight="true" outlineLevel="0" collapsed="false">
      <c r="A176" s="69"/>
      <c r="B176" s="70"/>
      <c r="C176" s="70"/>
      <c r="D176" s="71"/>
      <c r="E176" s="71"/>
      <c r="F176" s="72"/>
      <c r="G176" s="71"/>
      <c r="H176" s="71"/>
      <c r="I176" s="71"/>
      <c r="J176" s="71"/>
      <c r="K176" s="71"/>
      <c r="L176" s="71"/>
      <c r="M176" s="71"/>
    </row>
    <row r="177" s="74" customFormat="true" ht="19.15" hidden="false" customHeight="tru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</row>
    <row r="178" s="74" customFormat="true" ht="18" hidden="false" customHeight="true" outlineLevel="0" collapsed="false">
      <c r="A178" s="75"/>
      <c r="B178" s="1"/>
      <c r="C178" s="1"/>
      <c r="F178" s="76"/>
    </row>
    <row r="179" s="74" customFormat="true" ht="16.9" hidden="false" customHeight="true" outlineLevel="0" collapsed="false">
      <c r="A179" s="75"/>
      <c r="B179" s="1"/>
      <c r="C179" s="1"/>
      <c r="F179" s="76"/>
    </row>
  </sheetData>
  <mergeCells count="11">
    <mergeCell ref="K1:N1"/>
    <mergeCell ref="K2:N2"/>
    <mergeCell ref="K3:N3"/>
    <mergeCell ref="A4:M4"/>
    <mergeCell ref="L5:N5"/>
    <mergeCell ref="A6:A7"/>
    <mergeCell ref="B6:C6"/>
    <mergeCell ref="D6:G6"/>
    <mergeCell ref="H6:J6"/>
    <mergeCell ref="K6:N6"/>
    <mergeCell ref="A177:M177"/>
  </mergeCells>
  <printOptions headings="false" gridLines="false" gridLinesSet="true" horizontalCentered="false" verticalCentered="false"/>
  <pageMargins left="0.275694444444444" right="0.315277777777778" top="0.551388888888889" bottom="0.314583333333333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2.56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11.42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7"/>
  </cols>
  <sheetData>
    <row r="1" customFormat="false" ht="4.5" hidden="false" customHeight="true" outlineLevel="0" collapsed="false"/>
    <row r="2" customFormat="false" ht="39" hidden="false" customHeight="true" outlineLevel="0" collapsed="false">
      <c r="A2" s="77" t="s">
        <v>192</v>
      </c>
      <c r="B2" s="77"/>
      <c r="C2" s="77"/>
      <c r="D2" s="77"/>
      <c r="E2" s="77"/>
      <c r="F2" s="77"/>
      <c r="G2" s="11"/>
      <c r="H2" s="11"/>
    </row>
    <row r="3" customFormat="false" ht="18.75" hidden="false" customHeight="false" outlineLevel="0" collapsed="false">
      <c r="A3" s="11"/>
      <c r="B3" s="11"/>
      <c r="C3" s="11"/>
      <c r="D3" s="11"/>
      <c r="E3" s="11"/>
      <c r="F3" s="78" t="s">
        <v>193</v>
      </c>
      <c r="G3" s="9"/>
      <c r="H3" s="9"/>
    </row>
    <row r="4" customFormat="false" ht="15.75" hidden="false" customHeight="true" outlineLevel="0" collapsed="false">
      <c r="A4" s="79" t="s">
        <v>194</v>
      </c>
      <c r="B4" s="80" t="s">
        <v>195</v>
      </c>
      <c r="C4" s="80"/>
      <c r="D4" s="79" t="s">
        <v>196</v>
      </c>
      <c r="E4" s="79"/>
      <c r="F4" s="79"/>
      <c r="G4" s="2"/>
      <c r="H4" s="2"/>
    </row>
    <row r="5" customFormat="false" ht="15.75" hidden="false" customHeight="true" outlineLevel="0" collapsed="false">
      <c r="A5" s="79"/>
      <c r="B5" s="79" t="s">
        <v>197</v>
      </c>
      <c r="C5" s="79" t="s">
        <v>198</v>
      </c>
      <c r="D5" s="79" t="s">
        <v>199</v>
      </c>
      <c r="E5" s="81" t="s">
        <v>200</v>
      </c>
      <c r="F5" s="79" t="s">
        <v>201</v>
      </c>
      <c r="G5" s="2"/>
      <c r="H5" s="2"/>
    </row>
    <row r="6" customFormat="false" ht="62.25" hidden="false" customHeight="true" outlineLevel="0" collapsed="false">
      <c r="A6" s="79"/>
      <c r="B6" s="79"/>
      <c r="C6" s="79"/>
      <c r="D6" s="79"/>
      <c r="E6" s="81"/>
      <c r="F6" s="79"/>
      <c r="G6" s="75"/>
      <c r="H6" s="75"/>
    </row>
    <row r="7" customFormat="false" ht="12.75" hidden="false" customHeight="false" outlineLevel="0" collapsed="false">
      <c r="A7" s="17" t="n">
        <v>1</v>
      </c>
      <c r="B7" s="17" t="n">
        <v>6</v>
      </c>
      <c r="C7" s="17" t="n">
        <v>7</v>
      </c>
      <c r="D7" s="17" t="n">
        <v>8</v>
      </c>
      <c r="E7" s="17" t="n">
        <v>9</v>
      </c>
      <c r="F7" s="17" t="n">
        <v>10</v>
      </c>
      <c r="G7" s="20"/>
      <c r="H7" s="20"/>
    </row>
    <row r="8" customFormat="false" ht="29.25" hidden="false" customHeight="false" outlineLevel="0" collapsed="false">
      <c r="A8" s="82" t="s">
        <v>202</v>
      </c>
      <c r="B8" s="83"/>
      <c r="C8" s="83"/>
      <c r="D8" s="83"/>
      <c r="E8" s="83"/>
      <c r="F8" s="83"/>
      <c r="G8" s="84"/>
      <c r="H8" s="28"/>
    </row>
    <row r="9" customFormat="false" ht="22.5" hidden="false" customHeight="false" outlineLevel="0" collapsed="false">
      <c r="A9" s="85" t="s">
        <v>25</v>
      </c>
      <c r="B9" s="86"/>
      <c r="C9" s="87"/>
      <c r="D9" s="87"/>
      <c r="E9" s="88"/>
      <c r="F9" s="88"/>
      <c r="G9" s="84"/>
      <c r="H9" s="35"/>
    </row>
    <row r="10" customFormat="false" ht="14.25" hidden="false" customHeight="false" outlineLevel="0" collapsed="false">
      <c r="A10" s="89"/>
      <c r="B10" s="86"/>
      <c r="C10" s="87"/>
      <c r="D10" s="87"/>
      <c r="E10" s="88"/>
      <c r="F10" s="88"/>
      <c r="G10" s="84"/>
      <c r="H10" s="35"/>
    </row>
    <row r="11" customFormat="false" ht="14.25" hidden="false" customHeight="false" outlineLevel="0" collapsed="false">
      <c r="A11" s="89"/>
      <c r="B11" s="90"/>
      <c r="C11" s="91"/>
      <c r="D11" s="91"/>
      <c r="E11" s="92"/>
      <c r="F11" s="92"/>
      <c r="G11" s="35"/>
      <c r="H11" s="35"/>
    </row>
    <row r="12" customFormat="false" ht="14.25" hidden="false" customHeight="false" outlineLevel="0" collapsed="false">
      <c r="A12" s="89"/>
      <c r="B12" s="90"/>
      <c r="C12" s="91"/>
      <c r="D12" s="91"/>
      <c r="E12" s="92"/>
      <c r="F12" s="92"/>
      <c r="G12" s="35"/>
      <c r="H12" s="35"/>
    </row>
    <row r="13" customFormat="false" ht="36.75" hidden="false" customHeight="true" outlineLevel="0" collapsed="false">
      <c r="A13" s="93" t="s">
        <v>203</v>
      </c>
      <c r="B13" s="94"/>
      <c r="C13" s="95"/>
      <c r="D13" s="95"/>
      <c r="E13" s="96"/>
      <c r="F13" s="96"/>
      <c r="G13" s="35"/>
      <c r="H13" s="35"/>
    </row>
    <row r="14" customFormat="false" ht="14.25" hidden="false" customHeight="false" outlineLevel="0" collapsed="false">
      <c r="A14" s="89"/>
      <c r="B14" s="90"/>
      <c r="C14" s="91"/>
      <c r="D14" s="91"/>
      <c r="E14" s="92"/>
      <c r="F14" s="92"/>
      <c r="G14" s="35"/>
      <c r="H14" s="35"/>
    </row>
    <row r="15" customFormat="false" ht="14.25" hidden="false" customHeight="false" outlineLevel="0" collapsed="false">
      <c r="A15" s="89"/>
      <c r="B15" s="90"/>
      <c r="C15" s="91"/>
      <c r="D15" s="91"/>
      <c r="E15" s="92"/>
      <c r="F15" s="92"/>
      <c r="G15" s="35"/>
      <c r="H15" s="35"/>
    </row>
    <row r="16" customFormat="false" ht="22.5" hidden="false" customHeight="false" outlineLevel="0" collapsed="false">
      <c r="A16" s="93" t="s">
        <v>115</v>
      </c>
      <c r="B16" s="90"/>
      <c r="C16" s="91"/>
      <c r="D16" s="91"/>
      <c r="E16" s="92"/>
      <c r="F16" s="92"/>
      <c r="G16" s="35"/>
      <c r="H16" s="35"/>
    </row>
    <row r="17" customFormat="false" ht="14.25" hidden="false" customHeight="false" outlineLevel="0" collapsed="false">
      <c r="A17" s="89"/>
      <c r="B17" s="90"/>
      <c r="C17" s="91"/>
      <c r="D17" s="91"/>
      <c r="E17" s="92"/>
      <c r="F17" s="92"/>
      <c r="G17" s="35"/>
      <c r="H17" s="35"/>
    </row>
    <row r="18" customFormat="false" ht="14.25" hidden="false" customHeight="false" outlineLevel="0" collapsed="false">
      <c r="A18" s="89"/>
      <c r="B18" s="90"/>
      <c r="C18" s="91"/>
      <c r="D18" s="91"/>
      <c r="E18" s="92"/>
      <c r="F18" s="92"/>
      <c r="G18" s="35"/>
      <c r="H18" s="35"/>
    </row>
    <row r="19" customFormat="false" ht="14.25" hidden="false" customHeight="false" outlineLevel="0" collapsed="false">
      <c r="A19" s="89"/>
      <c r="B19" s="90"/>
      <c r="C19" s="91"/>
      <c r="D19" s="91"/>
      <c r="E19" s="92"/>
      <c r="F19" s="92"/>
      <c r="G19" s="35"/>
      <c r="H19" s="35"/>
    </row>
    <row r="20" customFormat="false" ht="22.5" hidden="false" customHeight="false" outlineLevel="0" collapsed="false">
      <c r="A20" s="93" t="s">
        <v>145</v>
      </c>
      <c r="B20" s="90"/>
      <c r="C20" s="91"/>
      <c r="D20" s="91"/>
      <c r="E20" s="92"/>
      <c r="F20" s="92"/>
      <c r="G20" s="35"/>
      <c r="H20" s="35"/>
    </row>
    <row r="21" customFormat="false" ht="14.25" hidden="false" customHeight="false" outlineLevel="0" collapsed="false">
      <c r="A21" s="89"/>
      <c r="B21" s="90"/>
      <c r="C21" s="91"/>
      <c r="D21" s="91"/>
      <c r="E21" s="92"/>
      <c r="F21" s="92"/>
      <c r="G21" s="35"/>
      <c r="H21" s="35"/>
    </row>
    <row r="22" customFormat="false" ht="14.25" hidden="false" customHeight="false" outlineLevel="0" collapsed="false">
      <c r="A22" s="89"/>
      <c r="B22" s="90"/>
      <c r="C22" s="91"/>
      <c r="D22" s="91"/>
      <c r="E22" s="92"/>
      <c r="F22" s="92"/>
      <c r="G22" s="35"/>
      <c r="H22" s="35"/>
    </row>
    <row r="23" customFormat="false" ht="14.25" hidden="false" customHeight="false" outlineLevel="0" collapsed="false">
      <c r="A23" s="89"/>
      <c r="B23" s="90"/>
      <c r="C23" s="91"/>
      <c r="D23" s="91"/>
      <c r="E23" s="92"/>
      <c r="F23" s="92"/>
      <c r="G23" s="35"/>
      <c r="H23" s="35"/>
    </row>
    <row r="24" customFormat="false" ht="45.75" hidden="false" customHeight="true" outlineLevel="0" collapsed="false">
      <c r="A24" s="93" t="s">
        <v>204</v>
      </c>
      <c r="B24" s="90"/>
      <c r="C24" s="91"/>
      <c r="D24" s="91"/>
      <c r="E24" s="92"/>
      <c r="F24" s="92"/>
      <c r="G24" s="35"/>
      <c r="H24" s="35"/>
    </row>
    <row r="25" customFormat="false" ht="14.25" hidden="false" customHeight="false" outlineLevel="0" collapsed="false">
      <c r="A25" s="89"/>
      <c r="B25" s="90"/>
      <c r="C25" s="91"/>
      <c r="D25" s="91"/>
      <c r="E25" s="92"/>
      <c r="F25" s="92"/>
      <c r="G25" s="35"/>
      <c r="H25" s="35"/>
    </row>
  </sheetData>
  <mergeCells count="9">
    <mergeCell ref="A2:F2"/>
    <mergeCell ref="A4:A6"/>
    <mergeCell ref="B4:C4"/>
    <mergeCell ref="D4:F4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Дарья Сергеевна Ляпина</cp:lastModifiedBy>
  <cp:lastPrinted>2017-11-15T05:33:39Z</cp:lastPrinted>
  <dcterms:modified xsi:type="dcterms:W3CDTF">2017-11-15T05:36:34Z</dcterms:modified>
  <cp:revision>0</cp:revision>
  <dc:subject/>
  <dc:title/>
</cp:coreProperties>
</file>