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Excel_BuiltIn__FilterDatabase" vbProcedure="false">СВОД!$A$7:$A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15 </t>
  </si>
  <si>
    <t xml:space="preserve">к Заключению от 15.11.2017</t>
  </si>
  <si>
    <t xml:space="preserve">№ 116 -17/КФ-З-КСП</t>
  </si>
  <si>
    <t xml:space="preserve">Информация по объему дефицита местных бюджетов в разрезе муниципальных районов и городских округов Забайкальского края в 2016-2017 годах (по данным Министерства финансов Забайкальского края)</t>
  </si>
  <si>
    <t xml:space="preserve">тыс.рублей</t>
  </si>
  <si>
    <t xml:space="preserve">Наименование</t>
  </si>
  <si>
    <t xml:space="preserve">на 01.01.2016 </t>
  </si>
  <si>
    <t xml:space="preserve">на 01.01.2017 </t>
  </si>
  <si>
    <t xml:space="preserve">на 01.10.2017 </t>
  </si>
  <si>
    <t xml:space="preserve">на 01.01.2018 оценка</t>
  </si>
  <si>
    <t xml:space="preserve">Агинский район</t>
  </si>
  <si>
    <t xml:space="preserve">Акшинский район</t>
  </si>
  <si>
    <t xml:space="preserve">Алек-Заводский район</t>
  </si>
  <si>
    <t xml:space="preserve">Балейский район</t>
  </si>
  <si>
    <t xml:space="preserve">Борзинский район</t>
  </si>
  <si>
    <t xml:space="preserve">Газ-Заводский район</t>
  </si>
  <si>
    <t xml:space="preserve">Дульдургинский район</t>
  </si>
  <si>
    <t xml:space="preserve">Забайкальский район</t>
  </si>
  <si>
    <t xml:space="preserve">Каларский район</t>
  </si>
  <si>
    <t xml:space="preserve">Калганский район</t>
  </si>
  <si>
    <t xml:space="preserve">Карымский район</t>
  </si>
  <si>
    <t xml:space="preserve">Краснокаменск и Краснокаменский район</t>
  </si>
  <si>
    <t xml:space="preserve">Красночикойский район</t>
  </si>
  <si>
    <t xml:space="preserve">Кыринский район</t>
  </si>
  <si>
    <t xml:space="preserve">Могойтуйский район</t>
  </si>
  <si>
    <t xml:space="preserve">Могочинский район</t>
  </si>
  <si>
    <t xml:space="preserve">Нерчинский район</t>
  </si>
  <si>
    <t xml:space="preserve">Нерчинско-Заводский район</t>
  </si>
  <si>
    <t xml:space="preserve">Оловяннинский район</t>
  </si>
  <si>
    <t xml:space="preserve">Ононский район</t>
  </si>
  <si>
    <t xml:space="preserve">Петровск-Забайкальский район</t>
  </si>
  <si>
    <t xml:space="preserve">Приаргунский район</t>
  </si>
  <si>
    <t xml:space="preserve">Сретенский район</t>
  </si>
  <si>
    <t xml:space="preserve">Тунгиро-Олекминский район</t>
  </si>
  <si>
    <t xml:space="preserve">Тунгокоченский район</t>
  </si>
  <si>
    <t xml:space="preserve">Улетовский район</t>
  </si>
  <si>
    <t xml:space="preserve">Хилокский район</t>
  </si>
  <si>
    <t xml:space="preserve">Чернышевский район</t>
  </si>
  <si>
    <t xml:space="preserve">Читинский район</t>
  </si>
  <si>
    <t xml:space="preserve">Шелопугинский район</t>
  </si>
  <si>
    <t xml:space="preserve">Шилкинский район</t>
  </si>
  <si>
    <t xml:space="preserve">г. Петровск-Забайкальский</t>
  </si>
  <si>
    <t xml:space="preserve">г. Чита</t>
  </si>
  <si>
    <t xml:space="preserve">п.Горный ЗАТО</t>
  </si>
  <si>
    <t xml:space="preserve">п. Агинское</t>
  </si>
  <si>
    <t xml:space="preserve">Всего:</t>
  </si>
  <si>
    <t xml:space="preserve">дефицит (-)/ профицит (+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36.7"/>
    <col collapsed="false" customWidth="true" hidden="false" outlineLevel="0" max="2" min="2" style="1" width="16.99"/>
    <col collapsed="false" customWidth="true" hidden="false" outlineLevel="0" max="3" min="3" style="1" width="16.13"/>
    <col collapsed="false" customWidth="true" hidden="false" outlineLevel="0" max="4" min="4" style="1" width="19.99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13.5" hidden="false" customHeight="true" outlineLevel="0" collapsed="false">
      <c r="A1" s="2"/>
      <c r="B1" s="2"/>
      <c r="C1" s="3"/>
      <c r="D1" s="4" t="s">
        <v>0</v>
      </c>
      <c r="E1" s="4"/>
    </row>
    <row r="2" customFormat="false" ht="14.25" hidden="false" customHeight="true" outlineLevel="0" collapsed="false">
      <c r="A2" s="2"/>
      <c r="B2" s="2"/>
      <c r="C2" s="3"/>
      <c r="D2" s="4" t="s">
        <v>1</v>
      </c>
      <c r="E2" s="4"/>
    </row>
    <row r="3" customFormat="false" ht="11.25" hidden="false" customHeight="true" outlineLevel="0" collapsed="false">
      <c r="A3" s="2"/>
      <c r="B3" s="2"/>
      <c r="C3" s="3"/>
      <c r="D3" s="4" t="s">
        <v>2</v>
      </c>
      <c r="E3" s="4"/>
    </row>
    <row r="4" customFormat="false" ht="11.25" hidden="false" customHeight="true" outlineLevel="0" collapsed="false">
      <c r="A4" s="2"/>
      <c r="B4" s="2"/>
      <c r="C4" s="3"/>
      <c r="D4" s="4"/>
      <c r="E4" s="4"/>
    </row>
    <row r="5" customFormat="false" ht="54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18.75" hidden="false" customHeight="false" outlineLevel="0" collapsed="false">
      <c r="A6" s="2"/>
      <c r="B6" s="2"/>
      <c r="C6" s="3"/>
      <c r="D6" s="3"/>
      <c r="E6" s="6" t="s">
        <v>4</v>
      </c>
    </row>
    <row r="7" customFormat="false" ht="31.5" hidden="false" customHeight="fals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</row>
    <row r="8" customFormat="false" ht="15.75" hidden="false" customHeight="false" outlineLevel="1" collapsed="false">
      <c r="A8" s="8" t="s">
        <v>10</v>
      </c>
      <c r="B8" s="9" t="n">
        <v>-3685.2</v>
      </c>
      <c r="C8" s="9" t="n">
        <v>-7049.4</v>
      </c>
      <c r="D8" s="9" t="n">
        <v>22586.42216</v>
      </c>
      <c r="E8" s="9" t="n">
        <v>-12251.66136</v>
      </c>
    </row>
    <row r="9" customFormat="false" ht="15.75" hidden="false" customHeight="false" outlineLevel="1" collapsed="false">
      <c r="A9" s="8" t="s">
        <v>11</v>
      </c>
      <c r="B9" s="9" t="n">
        <v>-381.7</v>
      </c>
      <c r="C9" s="9" t="n">
        <v>-4218</v>
      </c>
      <c r="D9" s="9" t="n">
        <v>10949.91699</v>
      </c>
      <c r="E9" s="9" t="n">
        <v>-2633.97737</v>
      </c>
    </row>
    <row r="10" customFormat="false" ht="15.75" hidden="false" customHeight="false" outlineLevel="1" collapsed="false">
      <c r="A10" s="8" t="s">
        <v>12</v>
      </c>
      <c r="B10" s="9" t="n">
        <v>-14078.9</v>
      </c>
      <c r="C10" s="9" t="n">
        <v>-10646.4</v>
      </c>
      <c r="D10" s="9" t="n">
        <v>3790.03928</v>
      </c>
      <c r="E10" s="9" t="n">
        <v>-23422.9109</v>
      </c>
    </row>
    <row r="11" customFormat="false" ht="15.75" hidden="false" customHeight="false" outlineLevel="1" collapsed="false">
      <c r="A11" s="8" t="s">
        <v>13</v>
      </c>
      <c r="B11" s="9" t="n">
        <v>15153.2</v>
      </c>
      <c r="C11" s="9" t="n">
        <v>-8829.1</v>
      </c>
      <c r="D11" s="9" t="n">
        <v>9376.52309</v>
      </c>
      <c r="E11" s="9" t="n">
        <v>9426.17654</v>
      </c>
    </row>
    <row r="12" customFormat="false" ht="15.75" hidden="false" customHeight="false" outlineLevel="1" collapsed="false">
      <c r="A12" s="8" t="s">
        <v>14</v>
      </c>
      <c r="B12" s="9" t="n">
        <v>8941.1</v>
      </c>
      <c r="C12" s="9" t="n">
        <v>-60565.7</v>
      </c>
      <c r="D12" s="9" t="n">
        <v>-6859.30468</v>
      </c>
      <c r="E12" s="9" t="n">
        <v>-26253.5714</v>
      </c>
    </row>
    <row r="13" customFormat="false" ht="15.75" hidden="false" customHeight="false" outlineLevel="1" collapsed="false">
      <c r="A13" s="8" t="s">
        <v>15</v>
      </c>
      <c r="B13" s="9" t="n">
        <v>-37747</v>
      </c>
      <c r="C13" s="9" t="n">
        <v>-28297.3</v>
      </c>
      <c r="D13" s="9" t="n">
        <v>-21053.46448</v>
      </c>
      <c r="E13" s="9" t="n">
        <v>-36359.27159</v>
      </c>
    </row>
    <row r="14" customFormat="false" ht="15.75" hidden="false" customHeight="false" outlineLevel="1" collapsed="false">
      <c r="A14" s="8" t="s">
        <v>16</v>
      </c>
      <c r="B14" s="9" t="n">
        <v>4103.1</v>
      </c>
      <c r="C14" s="9" t="n">
        <v>-2111.5</v>
      </c>
      <c r="D14" s="9" t="n">
        <v>15327.63168</v>
      </c>
      <c r="E14" s="9" t="n">
        <v>2124.67717</v>
      </c>
    </row>
    <row r="15" customFormat="false" ht="15.75" hidden="false" customHeight="false" outlineLevel="1" collapsed="false">
      <c r="A15" s="8" t="s">
        <v>17</v>
      </c>
      <c r="B15" s="9" t="n">
        <v>-6050.3</v>
      </c>
      <c r="C15" s="9" t="n">
        <v>-1398.1</v>
      </c>
      <c r="D15" s="9" t="n">
        <v>17256.02817</v>
      </c>
      <c r="E15" s="9" t="n">
        <v>-18599.63796</v>
      </c>
    </row>
    <row r="16" customFormat="false" ht="15.75" hidden="false" customHeight="false" outlineLevel="1" collapsed="false">
      <c r="A16" s="8" t="s">
        <v>18</v>
      </c>
      <c r="B16" s="9" t="n">
        <v>10917.8</v>
      </c>
      <c r="C16" s="9" t="n">
        <v>-33963.8</v>
      </c>
      <c r="D16" s="9" t="n">
        <v>16680.27731</v>
      </c>
      <c r="E16" s="9" t="n">
        <v>-49041.58946</v>
      </c>
    </row>
    <row r="17" customFormat="false" ht="15.75" hidden="false" customHeight="false" outlineLevel="1" collapsed="false">
      <c r="A17" s="8" t="s">
        <v>19</v>
      </c>
      <c r="B17" s="9" t="n">
        <v>-14952.7</v>
      </c>
      <c r="C17" s="9" t="n">
        <v>7052.2</v>
      </c>
      <c r="D17" s="9" t="n">
        <v>2357.99381</v>
      </c>
      <c r="E17" s="9" t="n">
        <v>-285.84967</v>
      </c>
    </row>
    <row r="18" customFormat="false" ht="15.75" hidden="false" customHeight="false" outlineLevel="1" collapsed="false">
      <c r="A18" s="8" t="s">
        <v>20</v>
      </c>
      <c r="B18" s="9" t="n">
        <v>2813.7</v>
      </c>
      <c r="C18" s="9" t="n">
        <v>-10039.1</v>
      </c>
      <c r="D18" s="9" t="n">
        <v>-1082.37289</v>
      </c>
      <c r="E18" s="9" t="n">
        <v>-13669.54236</v>
      </c>
    </row>
    <row r="19" customFormat="false" ht="31.5" hidden="false" customHeight="false" outlineLevel="1" collapsed="false">
      <c r="A19" s="8" t="s">
        <v>21</v>
      </c>
      <c r="B19" s="9" t="n">
        <v>33383.6</v>
      </c>
      <c r="C19" s="9" t="n">
        <v>28922.5</v>
      </c>
      <c r="D19" s="9" t="n">
        <v>9773.05716</v>
      </c>
      <c r="E19" s="9" t="n">
        <v>-36257.53568</v>
      </c>
    </row>
    <row r="20" customFormat="false" ht="15.75" hidden="false" customHeight="false" outlineLevel="1" collapsed="false">
      <c r="A20" s="8" t="s">
        <v>22</v>
      </c>
      <c r="B20" s="9" t="n">
        <v>2376.9</v>
      </c>
      <c r="C20" s="9" t="n">
        <v>-18695.2</v>
      </c>
      <c r="D20" s="9" t="n">
        <v>9735.05872</v>
      </c>
      <c r="E20" s="9" t="n">
        <v>-13570.36896</v>
      </c>
    </row>
    <row r="21" customFormat="false" ht="15.75" hidden="false" customHeight="false" outlineLevel="1" collapsed="false">
      <c r="A21" s="8" t="s">
        <v>23</v>
      </c>
      <c r="B21" s="9" t="n">
        <v>-2050.7</v>
      </c>
      <c r="C21" s="9" t="n">
        <v>-4097.9</v>
      </c>
      <c r="D21" s="9" t="n">
        <v>11047.35814</v>
      </c>
      <c r="E21" s="9" t="n">
        <v>-13359.213</v>
      </c>
    </row>
    <row r="22" customFormat="false" ht="15.75" hidden="false" customHeight="false" outlineLevel="1" collapsed="false">
      <c r="A22" s="8" t="s">
        <v>24</v>
      </c>
      <c r="B22" s="9" t="n">
        <v>14113.1</v>
      </c>
      <c r="C22" s="9" t="n">
        <v>-11814.6</v>
      </c>
      <c r="D22" s="9" t="n">
        <v>27969.61862</v>
      </c>
      <c r="E22" s="9" t="n">
        <v>-10386.23274</v>
      </c>
    </row>
    <row r="23" customFormat="false" ht="15.75" hidden="false" customHeight="false" outlineLevel="1" collapsed="false">
      <c r="A23" s="8" t="s">
        <v>25</v>
      </c>
      <c r="B23" s="9" t="n">
        <v>26851.6</v>
      </c>
      <c r="C23" s="9" t="n">
        <v>-6492.7</v>
      </c>
      <c r="D23" s="9" t="n">
        <v>31710.58377</v>
      </c>
      <c r="E23" s="9" t="n">
        <v>-21266.8912</v>
      </c>
    </row>
    <row r="24" customFormat="false" ht="15.75" hidden="false" customHeight="false" outlineLevel="1" collapsed="false">
      <c r="A24" s="8" t="s">
        <v>26</v>
      </c>
      <c r="B24" s="9" t="n">
        <v>-13415.9</v>
      </c>
      <c r="C24" s="9" t="n">
        <v>-1226.7</v>
      </c>
      <c r="D24" s="9" t="n">
        <v>15841.61473</v>
      </c>
      <c r="E24" s="9" t="n">
        <v>-6372.4</v>
      </c>
    </row>
    <row r="25" customFormat="false" ht="15.75" hidden="false" customHeight="false" outlineLevel="1" collapsed="false">
      <c r="A25" s="8" t="s">
        <v>27</v>
      </c>
      <c r="B25" s="9" t="n">
        <v>-10830.8</v>
      </c>
      <c r="C25" s="9" t="n">
        <v>682.8</v>
      </c>
      <c r="D25" s="9" t="n">
        <v>17502.17822</v>
      </c>
      <c r="E25" s="9" t="n">
        <v>-19796.87984</v>
      </c>
    </row>
    <row r="26" customFormat="false" ht="15.75" hidden="false" customHeight="false" outlineLevel="1" collapsed="false">
      <c r="A26" s="8" t="s">
        <v>28</v>
      </c>
      <c r="B26" s="9" t="n">
        <v>21375.6</v>
      </c>
      <c r="C26" s="9" t="n">
        <v>5577.6</v>
      </c>
      <c r="D26" s="9" t="n">
        <v>9986.78454</v>
      </c>
      <c r="E26" s="9" t="n">
        <v>-6285.40959</v>
      </c>
    </row>
    <row r="27" customFormat="false" ht="15.75" hidden="false" customHeight="false" outlineLevel="1" collapsed="false">
      <c r="A27" s="8" t="s">
        <v>29</v>
      </c>
      <c r="B27" s="9" t="n">
        <v>-5549.9</v>
      </c>
      <c r="C27" s="9" t="n">
        <v>2285.6</v>
      </c>
      <c r="D27" s="9" t="n">
        <v>12692.2822</v>
      </c>
      <c r="E27" s="9" t="n">
        <v>12666.666</v>
      </c>
    </row>
    <row r="28" customFormat="false" ht="15.75" hidden="false" customHeight="false" outlineLevel="1" collapsed="false">
      <c r="A28" s="8" t="s">
        <v>30</v>
      </c>
      <c r="B28" s="9" t="n">
        <v>6038.6</v>
      </c>
      <c r="C28" s="9" t="n">
        <v>-5674.4</v>
      </c>
      <c r="D28" s="9" t="n">
        <v>2724.0198</v>
      </c>
      <c r="E28" s="9" t="n">
        <v>-10053.15399</v>
      </c>
    </row>
    <row r="29" customFormat="false" ht="15.75" hidden="false" customHeight="false" outlineLevel="1" collapsed="false">
      <c r="A29" s="8" t="s">
        <v>31</v>
      </c>
      <c r="B29" s="9" t="n">
        <v>-9676.4</v>
      </c>
      <c r="C29" s="9" t="n">
        <v>-11368.4</v>
      </c>
      <c r="D29" s="9" t="n">
        <v>28026.06327</v>
      </c>
      <c r="E29" s="9" t="n">
        <v>-6405.614</v>
      </c>
    </row>
    <row r="30" customFormat="false" ht="15.75" hidden="false" customHeight="false" outlineLevel="1" collapsed="false">
      <c r="A30" s="8" t="s">
        <v>32</v>
      </c>
      <c r="B30" s="9" t="n">
        <v>4527.7</v>
      </c>
      <c r="C30" s="9" t="n">
        <v>-7766.7</v>
      </c>
      <c r="D30" s="9" t="n">
        <v>43192.65991</v>
      </c>
      <c r="E30" s="9" t="n">
        <v>-19302.60958</v>
      </c>
    </row>
    <row r="31" customFormat="false" ht="15.75" hidden="false" customHeight="false" outlineLevel="1" collapsed="false">
      <c r="A31" s="8" t="s">
        <v>33</v>
      </c>
      <c r="B31" s="9" t="n">
        <v>-2839.2</v>
      </c>
      <c r="C31" s="9" t="n">
        <v>-7149.8</v>
      </c>
      <c r="D31" s="9" t="n">
        <v>10204.39134</v>
      </c>
      <c r="E31" s="9" t="n">
        <v>-12248.66987</v>
      </c>
    </row>
    <row r="32" customFormat="false" ht="15.75" hidden="false" customHeight="false" outlineLevel="1" collapsed="false">
      <c r="A32" s="8" t="s">
        <v>34</v>
      </c>
      <c r="B32" s="9" t="n">
        <v>21719.5</v>
      </c>
      <c r="C32" s="9" t="n">
        <v>-4685.4</v>
      </c>
      <c r="D32" s="9" t="n">
        <v>14583.76766</v>
      </c>
      <c r="E32" s="9" t="n">
        <v>-3641.80425</v>
      </c>
    </row>
    <row r="33" customFormat="false" ht="15.75" hidden="false" customHeight="false" outlineLevel="1" collapsed="false">
      <c r="A33" s="8" t="s">
        <v>35</v>
      </c>
      <c r="B33" s="9" t="n">
        <v>-1767.8</v>
      </c>
      <c r="C33" s="9" t="n">
        <v>2732.8</v>
      </c>
      <c r="D33" s="9" t="n">
        <v>18721.32944</v>
      </c>
      <c r="E33" s="9" t="n">
        <v>-9866.19708</v>
      </c>
    </row>
    <row r="34" customFormat="false" ht="15.75" hidden="false" customHeight="false" outlineLevel="1" collapsed="false">
      <c r="A34" s="8" t="s">
        <v>36</v>
      </c>
      <c r="B34" s="9" t="n">
        <v>-7758.1</v>
      </c>
      <c r="C34" s="9" t="n">
        <v>-1562.9</v>
      </c>
      <c r="D34" s="9" t="n">
        <v>-18136.19139</v>
      </c>
      <c r="E34" s="9" t="n">
        <v>-62889.86134</v>
      </c>
    </row>
    <row r="35" customFormat="false" ht="15.75" hidden="false" customHeight="false" outlineLevel="1" collapsed="false">
      <c r="A35" s="8" t="s">
        <v>37</v>
      </c>
      <c r="B35" s="9" t="n">
        <v>11926</v>
      </c>
      <c r="C35" s="9" t="n">
        <v>-13805.5</v>
      </c>
      <c r="D35" s="9" t="n">
        <v>46764.27443</v>
      </c>
      <c r="E35" s="9" t="n">
        <v>-5303.17464</v>
      </c>
    </row>
    <row r="36" customFormat="false" ht="15.75" hidden="false" customHeight="false" outlineLevel="1" collapsed="false">
      <c r="A36" s="8" t="s">
        <v>38</v>
      </c>
      <c r="B36" s="9" t="n">
        <v>17963.7</v>
      </c>
      <c r="C36" s="9" t="n">
        <v>-37677.6</v>
      </c>
      <c r="D36" s="9" t="n">
        <v>7296.53662</v>
      </c>
      <c r="E36" s="9" t="n">
        <v>-44263.96408</v>
      </c>
    </row>
    <row r="37" customFormat="false" ht="15.75" hidden="false" customHeight="false" outlineLevel="1" collapsed="false">
      <c r="A37" s="8" t="s">
        <v>39</v>
      </c>
      <c r="B37" s="9" t="n">
        <v>5598.7</v>
      </c>
      <c r="C37" s="9" t="n">
        <v>-5331.8</v>
      </c>
      <c r="D37" s="9" t="n">
        <v>4545.27172</v>
      </c>
      <c r="E37" s="9" t="n">
        <v>-13496.36807</v>
      </c>
    </row>
    <row r="38" customFormat="false" ht="15.75" hidden="false" customHeight="false" outlineLevel="1" collapsed="false">
      <c r="A38" s="8" t="s">
        <v>40</v>
      </c>
      <c r="B38" s="9" t="n">
        <v>7421.3</v>
      </c>
      <c r="C38" s="9" t="n">
        <v>-17213</v>
      </c>
      <c r="D38" s="9" t="n">
        <v>19862.01366</v>
      </c>
      <c r="E38" s="9" t="n">
        <v>-19230.3365</v>
      </c>
    </row>
    <row r="39" customFormat="false" ht="15.75" hidden="false" customHeight="false" outlineLevel="1" collapsed="false">
      <c r="A39" s="8" t="s">
        <v>41</v>
      </c>
      <c r="B39" s="9" t="n">
        <v>-564.5</v>
      </c>
      <c r="C39" s="9" t="n">
        <v>-12633.5</v>
      </c>
      <c r="D39" s="9" t="n">
        <v>32953.29915</v>
      </c>
      <c r="E39" s="9" t="n">
        <v>0</v>
      </c>
    </row>
    <row r="40" customFormat="false" ht="15.75" hidden="false" customHeight="false" outlineLevel="1" collapsed="false">
      <c r="A40" s="8" t="s">
        <v>42</v>
      </c>
      <c r="B40" s="9" t="n">
        <v>110551.8</v>
      </c>
      <c r="C40" s="9" t="n">
        <v>197253.3</v>
      </c>
      <c r="D40" s="9" t="n">
        <v>-41198.67003</v>
      </c>
      <c r="E40" s="9" t="n">
        <v>-267473.69379</v>
      </c>
    </row>
    <row r="41" customFormat="false" ht="15.75" hidden="false" customHeight="false" outlineLevel="1" collapsed="false">
      <c r="A41" s="8" t="s">
        <v>43</v>
      </c>
      <c r="B41" s="9" t="n">
        <v>-21507.3</v>
      </c>
      <c r="C41" s="9" t="n">
        <v>24456.4</v>
      </c>
      <c r="D41" s="9" t="n">
        <v>15356.16236</v>
      </c>
      <c r="E41" s="9" t="n">
        <v>-20285.41064</v>
      </c>
    </row>
    <row r="42" customFormat="false" ht="15.75" hidden="false" customHeight="false" outlineLevel="1" collapsed="false">
      <c r="A42" s="8" t="s">
        <v>44</v>
      </c>
      <c r="B42" s="9" t="n">
        <v>1766.6</v>
      </c>
      <c r="C42" s="9" t="n">
        <v>-10245.3</v>
      </c>
      <c r="D42" s="9" t="n">
        <v>30196.72976</v>
      </c>
      <c r="E42" s="9" t="n">
        <v>8990.62277</v>
      </c>
    </row>
    <row r="43" customFormat="false" ht="15.75" hidden="false" customHeight="false" outlineLevel="0" collapsed="false">
      <c r="A43" s="10" t="s">
        <v>45</v>
      </c>
      <c r="B43" s="11" t="n">
        <v>174687.1</v>
      </c>
      <c r="C43" s="11" t="n">
        <v>-75596.7</v>
      </c>
      <c r="D43" s="11" t="n">
        <f aca="false">SUM(D8:D42)</f>
        <v>430679.88424</v>
      </c>
      <c r="E43" s="11" t="n">
        <f aca="false">SUM(E8:E42)</f>
        <v>-771065.65843</v>
      </c>
    </row>
    <row r="45" customFormat="false" ht="15" hidden="false" customHeight="false" outlineLevel="0" collapsed="false">
      <c r="A45" s="1" t="s">
        <v>46</v>
      </c>
    </row>
  </sheetData>
  <mergeCells count="5">
    <mergeCell ref="A1:B1"/>
    <mergeCell ref="D1:E1"/>
    <mergeCell ref="D2:E2"/>
    <mergeCell ref="D3:E3"/>
    <mergeCell ref="A5:E5"/>
  </mergeCells>
  <printOptions headings="false" gridLines="false" gridLinesSet="true" horizontalCentered="false" verticalCentered="false"/>
  <pageMargins left="0.905555555555556" right="0.315277777777778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3:09:48Z</dcterms:created>
  <dc:creator>Стукова Мария Михайловна</dc:creator>
  <dc:description/>
  <dc:language>en-US</dc:language>
  <cp:lastModifiedBy>Ольга Анатольевна Дутченко</cp:lastModifiedBy>
  <cp:lastPrinted>2017-11-15T05:49:51Z</cp:lastPrinted>
  <dcterms:modified xsi:type="dcterms:W3CDTF">2017-11-15T05:50:52Z</dcterms:modified>
  <cp:revision>0</cp:revision>
  <dc:subject/>
  <dc:title/>
</cp:coreProperties>
</file>