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 параметры" sheetId="1" state="visible" r:id="rId2"/>
  </sheets>
  <definedNames>
    <definedName function="false" hidden="false" localSheetId="0" name="_xlnm.Print_Area" vbProcedure="false">'осн параметры'!$A$1:$I$34</definedName>
    <definedName function="false" hidden="false" localSheetId="0" name="_xlnm.Print_Titles" vbProcedure="false">'осн параметры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7">
  <si>
    <t xml:space="preserve">Приложение №5</t>
  </si>
  <si>
    <t xml:space="preserve">к Заключению от 15.11.2017</t>
  </si>
  <si>
    <t xml:space="preserve">№ 116-17/КФ-З-КСП</t>
  </si>
  <si>
    <t xml:space="preserve">Основные параметры бюджета Забайкальского края на 2016-2020 годы</t>
  </si>
  <si>
    <t xml:space="preserve">Показатель</t>
  </si>
  <si>
    <t xml:space="preserve">2016 год</t>
  </si>
  <si>
    <t xml:space="preserve">2017 год</t>
  </si>
  <si>
    <t xml:space="preserve">Предлагается проектом закона           </t>
  </si>
  <si>
    <t xml:space="preserve">утверждено законом от 29.12.2015   №1289-ЗЗК </t>
  </si>
  <si>
    <t xml:space="preserve">фактическое исполнение</t>
  </si>
  <si>
    <t xml:space="preserve"> утверждено законом от 23.12.2016   №1429-ЗЗК   </t>
  </si>
  <si>
    <t xml:space="preserve"> утверждено законом от 22.09.2017 №1503-ЗЗК</t>
  </si>
  <si>
    <t xml:space="preserve">ожидаемое исполнение</t>
  </si>
  <si>
    <t xml:space="preserve">2018 год</t>
  </si>
  <si>
    <t xml:space="preserve">2019 год</t>
  </si>
  <si>
    <t xml:space="preserve">2020 год</t>
  </si>
  <si>
    <t xml:space="preserve">Доходы</t>
  </si>
  <si>
    <t xml:space="preserve">Прирост к предыдущему году:</t>
  </si>
  <si>
    <t xml:space="preserve">- тыс. руб.</t>
  </si>
  <si>
    <t xml:space="preserve"> </t>
  </si>
  <si>
    <t xml:space="preserve">- %</t>
  </si>
  <si>
    <t xml:space="preserve">Налоговые и неналоговые доходы</t>
  </si>
  <si>
    <t xml:space="preserve">Налоговые доходы</t>
  </si>
  <si>
    <t xml:space="preserve">Неналоговые доходы</t>
  </si>
  <si>
    <t xml:space="preserve">Безвозмездные поступления</t>
  </si>
  <si>
    <r>
      <rPr>
        <b val="true"/>
        <sz val="11"/>
        <rFont val="Times New Roman"/>
        <family val="1"/>
        <charset val="204"/>
      </rPr>
      <t xml:space="preserve">Расходы </t>
    </r>
    <r>
      <rPr>
        <sz val="11"/>
        <rFont val="Times New Roman"/>
        <family val="1"/>
        <charset val="204"/>
      </rPr>
      <t xml:space="preserve">(с учетом условно утверждаемых на плановый период)</t>
    </r>
  </si>
  <si>
    <t xml:space="preserve">Дефицит (-)/Профицит (+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1" width="15.13"/>
    <col collapsed="false" customWidth="true" hidden="false" outlineLevel="0" max="3" min="3" style="1" width="13.28"/>
    <col collapsed="false" customWidth="true" hidden="false" outlineLevel="0" max="4" min="4" style="1" width="14.14"/>
    <col collapsed="false" customWidth="true" hidden="false" outlineLevel="0" max="5" min="5" style="1" width="13.7"/>
    <col collapsed="false" customWidth="true" hidden="false" outlineLevel="0" max="6" min="6" style="0" width="12.56"/>
    <col collapsed="false" customWidth="true" hidden="false" outlineLevel="0" max="7" min="7" style="2" width="13.28"/>
    <col collapsed="false" customWidth="true" hidden="false" outlineLevel="0" max="8" min="8" style="0" width="12.99"/>
    <col collapsed="false" customWidth="true" hidden="false" outlineLevel="0" max="9" min="9" style="0" width="12.7"/>
    <col collapsed="false" customWidth="true" hidden="false" outlineLevel="0" max="11" min="11" style="0" width="12.56"/>
  </cols>
  <sheetData>
    <row r="1" customFormat="false" ht="13.15" hidden="false" customHeight="true" outlineLevel="0" collapsed="false">
      <c r="F1" s="3"/>
      <c r="G1" s="4"/>
      <c r="H1" s="5" t="s">
        <v>0</v>
      </c>
      <c r="I1" s="5"/>
    </row>
    <row r="2" customFormat="false" ht="13.15" hidden="false" customHeight="true" outlineLevel="0" collapsed="false">
      <c r="A2" s="6"/>
      <c r="B2" s="7"/>
      <c r="C2" s="7"/>
      <c r="D2" s="7"/>
      <c r="E2" s="7"/>
      <c r="F2" s="5"/>
      <c r="G2" s="5"/>
      <c r="H2" s="5" t="s">
        <v>1</v>
      </c>
      <c r="I2" s="5"/>
    </row>
    <row r="3" customFormat="false" ht="13.5" hidden="false" customHeight="true" outlineLevel="0" collapsed="false">
      <c r="A3" s="6"/>
      <c r="B3" s="7"/>
      <c r="C3" s="7"/>
      <c r="D3" s="7"/>
      <c r="E3" s="7"/>
      <c r="F3" s="5"/>
      <c r="G3" s="5"/>
      <c r="H3" s="5" t="s">
        <v>2</v>
      </c>
      <c r="I3" s="5"/>
    </row>
    <row r="4" customFormat="false" ht="22.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</row>
    <row r="5" customFormat="false" ht="3.75" hidden="true" customHeight="true" outlineLevel="0" collapsed="false">
      <c r="A5" s="9"/>
      <c r="B5" s="2"/>
      <c r="C5" s="2"/>
      <c r="D5" s="2"/>
      <c r="E5" s="2"/>
      <c r="F5" s="9"/>
    </row>
    <row r="6" s="12" customFormat="true" ht="16.15" hidden="false" customHeight="true" outlineLevel="0" collapsed="false">
      <c r="A6" s="10" t="s">
        <v>4</v>
      </c>
      <c r="B6" s="11" t="s">
        <v>5</v>
      </c>
      <c r="C6" s="11"/>
      <c r="D6" s="10" t="s">
        <v>6</v>
      </c>
      <c r="E6" s="10"/>
      <c r="F6" s="10"/>
      <c r="G6" s="11" t="s">
        <v>7</v>
      </c>
      <c r="H6" s="11"/>
      <c r="I6" s="11"/>
    </row>
    <row r="7" s="12" customFormat="true" ht="20.25" hidden="false" customHeight="true" outlineLevel="0" collapsed="false">
      <c r="A7" s="10"/>
      <c r="B7" s="11" t="s">
        <v>8</v>
      </c>
      <c r="C7" s="11" t="s">
        <v>9</v>
      </c>
      <c r="D7" s="11" t="s">
        <v>10</v>
      </c>
      <c r="E7" s="11" t="s">
        <v>11</v>
      </c>
      <c r="F7" s="10" t="s">
        <v>12</v>
      </c>
      <c r="G7" s="11" t="s">
        <v>13</v>
      </c>
      <c r="H7" s="13" t="s">
        <v>14</v>
      </c>
      <c r="I7" s="13" t="s">
        <v>15</v>
      </c>
    </row>
    <row r="8" s="12" customFormat="true" ht="33" hidden="false" customHeight="true" outlineLevel="0" collapsed="false">
      <c r="A8" s="10"/>
      <c r="B8" s="11"/>
      <c r="C8" s="11"/>
      <c r="D8" s="11"/>
      <c r="E8" s="11"/>
      <c r="F8" s="10"/>
      <c r="G8" s="11"/>
      <c r="H8" s="13"/>
      <c r="I8" s="13"/>
    </row>
    <row r="9" s="18" customFormat="true" ht="10.9" hidden="false" customHeight="true" outlineLevel="0" collapsed="false">
      <c r="A9" s="14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4" t="n">
        <v>6</v>
      </c>
      <c r="G9" s="16" t="n">
        <v>7</v>
      </c>
      <c r="H9" s="17" t="n">
        <v>8</v>
      </c>
      <c r="I9" s="17" t="n">
        <v>9</v>
      </c>
    </row>
    <row r="10" customFormat="false" ht="19.5" hidden="false" customHeight="true" outlineLevel="0" collapsed="false">
      <c r="A10" s="19" t="s">
        <v>16</v>
      </c>
      <c r="B10" s="20" t="n">
        <f aca="false">B14+B26</f>
        <v>37084129.2</v>
      </c>
      <c r="C10" s="20" t="n">
        <f aca="false">C14+C26</f>
        <v>46566762.9</v>
      </c>
      <c r="D10" s="20" t="n">
        <f aca="false">D14+D26</f>
        <v>44141832.4</v>
      </c>
      <c r="E10" s="20" t="n">
        <f aca="false">E14+E26</f>
        <v>48563436.9</v>
      </c>
      <c r="F10" s="20" t="n">
        <f aca="false">F14+F26</f>
        <v>48619857.3</v>
      </c>
      <c r="G10" s="20" t="n">
        <f aca="false">G14+G26</f>
        <v>48251082.6</v>
      </c>
      <c r="H10" s="20" t="n">
        <f aca="false">H14+H26</f>
        <v>45709631.3</v>
      </c>
      <c r="I10" s="20" t="n">
        <f aca="false">I14+I26</f>
        <v>45847473.4</v>
      </c>
      <c r="K10" s="21"/>
    </row>
    <row r="11" customFormat="false" ht="18" hidden="false" customHeight="true" outlineLevel="0" collapsed="false">
      <c r="A11" s="22" t="s">
        <v>17</v>
      </c>
      <c r="B11" s="23"/>
      <c r="C11" s="23"/>
      <c r="D11" s="24"/>
      <c r="E11" s="24"/>
      <c r="F11" s="24"/>
      <c r="G11" s="20"/>
      <c r="H11" s="25"/>
      <c r="I11" s="25"/>
    </row>
    <row r="12" customFormat="false" ht="15" hidden="false" customHeight="false" outlineLevel="0" collapsed="false">
      <c r="A12" s="22" t="s">
        <v>18</v>
      </c>
      <c r="B12" s="23" t="s">
        <v>19</v>
      </c>
      <c r="C12" s="23" t="n">
        <f aca="false">C10-B10</f>
        <v>9482633.7</v>
      </c>
      <c r="D12" s="23" t="n">
        <f aca="false">D10-B10</f>
        <v>7057703.2</v>
      </c>
      <c r="E12" s="23" t="n">
        <f aca="false">E10-D10</f>
        <v>4421604.50000001</v>
      </c>
      <c r="F12" s="23" t="n">
        <f aca="false">F10-C10</f>
        <v>2053094.39999999</v>
      </c>
      <c r="G12" s="23" t="n">
        <f aca="false">G10-D10</f>
        <v>4109250.2</v>
      </c>
      <c r="H12" s="23" t="n">
        <f aca="false">H10-G10</f>
        <v>-2541451.3</v>
      </c>
      <c r="I12" s="23" t="n">
        <f aca="false">I10-H10</f>
        <v>137842.100000002</v>
      </c>
    </row>
    <row r="13" customFormat="false" ht="15" hidden="false" customHeight="false" outlineLevel="0" collapsed="false">
      <c r="A13" s="22" t="s">
        <v>20</v>
      </c>
      <c r="B13" s="23"/>
      <c r="C13" s="23" t="n">
        <f aca="false">(C10/B10)*100-100</f>
        <v>25.5705982709175</v>
      </c>
      <c r="D13" s="23" t="n">
        <f aca="false">(D10/B10)*100-100</f>
        <v>19.0316001811362</v>
      </c>
      <c r="E13" s="23" t="n">
        <f aca="false">(E10/D10)*100-100</f>
        <v>10.0168123061425</v>
      </c>
      <c r="F13" s="23" t="n">
        <f aca="false">(F10/C10)*100-100</f>
        <v>4.40892660803785</v>
      </c>
      <c r="G13" s="23" t="n">
        <f aca="false">(G10/D10)*100-100</f>
        <v>9.30919714153053</v>
      </c>
      <c r="H13" s="23" t="n">
        <f aca="false">(H10/G10)*100-100</f>
        <v>-5.26713839991645</v>
      </c>
      <c r="I13" s="23" t="n">
        <f aca="false">(I10/H10)*100-100</f>
        <v>0.301560297205896</v>
      </c>
    </row>
    <row r="14" customFormat="false" ht="20.25" hidden="false" customHeight="true" outlineLevel="0" collapsed="false">
      <c r="A14" s="26" t="s">
        <v>21</v>
      </c>
      <c r="B14" s="20" t="n">
        <v>24277229</v>
      </c>
      <c r="C14" s="20" t="n">
        <f aca="false">C18+C22</f>
        <v>28960708.8</v>
      </c>
      <c r="D14" s="20" t="n">
        <f aca="false">D18+D22</f>
        <v>27634295</v>
      </c>
      <c r="E14" s="20" t="n">
        <f aca="false">E18+E22</f>
        <v>30302765.9</v>
      </c>
      <c r="F14" s="20" t="n">
        <f aca="false">F18+F22</f>
        <v>30302765.9</v>
      </c>
      <c r="G14" s="20" t="n">
        <f aca="false">G18+G22</f>
        <v>31335781</v>
      </c>
      <c r="H14" s="20" t="n">
        <f aca="false">H18+H22</f>
        <v>33382180</v>
      </c>
      <c r="I14" s="20" t="n">
        <f aca="false">I18+I22</f>
        <v>35384388</v>
      </c>
      <c r="K14" s="21"/>
    </row>
    <row r="15" customFormat="false" ht="15" hidden="false" customHeight="true" outlineLevel="0" collapsed="false">
      <c r="A15" s="22" t="s">
        <v>17</v>
      </c>
      <c r="B15" s="23"/>
      <c r="C15" s="23"/>
      <c r="D15" s="24"/>
      <c r="E15" s="24"/>
      <c r="F15" s="27"/>
      <c r="G15" s="28"/>
      <c r="H15" s="25"/>
      <c r="I15" s="25"/>
    </row>
    <row r="16" customFormat="false" ht="15" hidden="false" customHeight="false" outlineLevel="0" collapsed="false">
      <c r="A16" s="22" t="s">
        <v>18</v>
      </c>
      <c r="B16" s="23"/>
      <c r="C16" s="23" t="n">
        <f aca="false">C14-B14</f>
        <v>4683479.8</v>
      </c>
      <c r="D16" s="23" t="n">
        <f aca="false">D14-B14</f>
        <v>3357066</v>
      </c>
      <c r="E16" s="23" t="n">
        <f aca="false">E14-D14</f>
        <v>2668470.9</v>
      </c>
      <c r="F16" s="23" t="n">
        <f aca="false">F14-C14</f>
        <v>1342057.1</v>
      </c>
      <c r="G16" s="23" t="n">
        <f aca="false">G14-D14</f>
        <v>3701486</v>
      </c>
      <c r="H16" s="23" t="n">
        <f aca="false">H14-G14</f>
        <v>2046399</v>
      </c>
      <c r="I16" s="23" t="n">
        <f aca="false">I14-H14</f>
        <v>2002208</v>
      </c>
    </row>
    <row r="17" customFormat="false" ht="15" hidden="false" customHeight="false" outlineLevel="0" collapsed="false">
      <c r="A17" s="22" t="s">
        <v>20</v>
      </c>
      <c r="B17" s="23"/>
      <c r="C17" s="23" t="n">
        <f aca="false">(C14/B14)*100-100</f>
        <v>19.29165721508</v>
      </c>
      <c r="D17" s="23" t="n">
        <f aca="false">(D14/B14)*100-100</f>
        <v>13.8280443785409</v>
      </c>
      <c r="E17" s="23" t="n">
        <f aca="false">(E14/D14)*100-100</f>
        <v>9.65637408155338</v>
      </c>
      <c r="F17" s="23" t="n">
        <f aca="false">(F14/C14)*100-100</f>
        <v>4.63406164976183</v>
      </c>
      <c r="G17" s="23" t="n">
        <f aca="false">(G14/D14)*100-100</f>
        <v>13.3945374759877</v>
      </c>
      <c r="H17" s="23" t="n">
        <f aca="false">(H14/G14)*100-100</f>
        <v>6.53055049114622</v>
      </c>
      <c r="I17" s="23" t="n">
        <f aca="false">(I14/H14)*100-100</f>
        <v>5.99783477292375</v>
      </c>
    </row>
    <row r="18" customFormat="false" ht="16.15" hidden="false" customHeight="true" outlineLevel="0" collapsed="false">
      <c r="A18" s="19" t="s">
        <v>22</v>
      </c>
      <c r="B18" s="20" t="n">
        <v>23548722</v>
      </c>
      <c r="C18" s="20" t="n">
        <v>28314248.5</v>
      </c>
      <c r="D18" s="20" t="n">
        <v>26998378</v>
      </c>
      <c r="E18" s="20" t="n">
        <v>29604325.8</v>
      </c>
      <c r="F18" s="20" t="n">
        <v>29585845.3</v>
      </c>
      <c r="G18" s="20" t="n">
        <v>30461908</v>
      </c>
      <c r="H18" s="29" t="n">
        <v>32676000</v>
      </c>
      <c r="I18" s="29" t="n">
        <v>34657872</v>
      </c>
    </row>
    <row r="19" customFormat="false" ht="15" hidden="false" customHeight="true" outlineLevel="0" collapsed="false">
      <c r="A19" s="22" t="s">
        <v>17</v>
      </c>
      <c r="B19" s="23"/>
      <c r="C19" s="23"/>
      <c r="D19" s="24"/>
      <c r="E19" s="24"/>
      <c r="F19" s="28"/>
      <c r="G19" s="20"/>
      <c r="H19" s="30"/>
      <c r="I19" s="30"/>
    </row>
    <row r="20" customFormat="false" ht="15" hidden="false" customHeight="false" outlineLevel="0" collapsed="false">
      <c r="A20" s="22" t="s">
        <v>18</v>
      </c>
      <c r="B20" s="23"/>
      <c r="C20" s="23" t="n">
        <f aca="false">C18-B18</f>
        <v>4765526.5</v>
      </c>
      <c r="D20" s="23" t="n">
        <f aca="false">D18-B18</f>
        <v>3449656</v>
      </c>
      <c r="E20" s="23" t="n">
        <f aca="false">E18-D18</f>
        <v>2605947.8</v>
      </c>
      <c r="F20" s="31" t="n">
        <f aca="false">F18-C18</f>
        <v>1271596.8</v>
      </c>
      <c r="G20" s="23" t="n">
        <f aca="false">G18-D18</f>
        <v>3463530</v>
      </c>
      <c r="H20" s="23" t="n">
        <f aca="false">H18-G18</f>
        <v>2214092</v>
      </c>
      <c r="I20" s="23" t="n">
        <f aca="false">I18-H18</f>
        <v>1981872</v>
      </c>
    </row>
    <row r="21" customFormat="false" ht="15" hidden="false" customHeight="false" outlineLevel="0" collapsed="false">
      <c r="A21" s="22" t="s">
        <v>20</v>
      </c>
      <c r="B21" s="23"/>
      <c r="C21" s="23" t="n">
        <f aca="false">(C18/B18)*100-100</f>
        <v>20.2368795215299</v>
      </c>
      <c r="D21" s="23" t="n">
        <f aca="false">(D18/B18)*100-100</f>
        <v>14.6490157724908</v>
      </c>
      <c r="E21" s="23" t="n">
        <f aca="false">(E18/D18)*100-100</f>
        <v>9.6522383678012</v>
      </c>
      <c r="F21" s="32" t="n">
        <f aca="false">(F18/C18)*100-100</f>
        <v>4.49101377350701</v>
      </c>
      <c r="G21" s="23" t="n">
        <f aca="false">(G18/D18)*100-100</f>
        <v>12.8286595587335</v>
      </c>
      <c r="H21" s="23" t="n">
        <f aca="false">(H18/G18)*100-100</f>
        <v>7.26839566320008</v>
      </c>
      <c r="I21" s="23" t="n">
        <f aca="false">(I18/H18)*100-100</f>
        <v>6.06522218141757</v>
      </c>
    </row>
    <row r="22" customFormat="false" ht="15.6" hidden="false" customHeight="true" outlineLevel="0" collapsed="false">
      <c r="A22" s="19" t="s">
        <v>23</v>
      </c>
      <c r="B22" s="20" t="n">
        <v>728507</v>
      </c>
      <c r="C22" s="20" t="n">
        <v>646460.3</v>
      </c>
      <c r="D22" s="20" t="n">
        <v>635917</v>
      </c>
      <c r="E22" s="20" t="n">
        <v>698440.1</v>
      </c>
      <c r="F22" s="20" t="n">
        <v>716920.6</v>
      </c>
      <c r="G22" s="33" t="n">
        <v>873873</v>
      </c>
      <c r="H22" s="29" t="n">
        <v>706180</v>
      </c>
      <c r="I22" s="29" t="n">
        <v>726516</v>
      </c>
      <c r="K22" s="21"/>
    </row>
    <row r="23" customFormat="false" ht="16.5" hidden="false" customHeight="true" outlineLevel="0" collapsed="false">
      <c r="A23" s="22" t="s">
        <v>17</v>
      </c>
      <c r="B23" s="23"/>
      <c r="C23" s="23"/>
      <c r="D23" s="24"/>
      <c r="E23" s="24"/>
      <c r="F23" s="28"/>
      <c r="G23" s="33"/>
      <c r="H23" s="25"/>
      <c r="I23" s="25"/>
    </row>
    <row r="24" customFormat="false" ht="15" hidden="false" customHeight="false" outlineLevel="0" collapsed="false">
      <c r="A24" s="22" t="s">
        <v>18</v>
      </c>
      <c r="B24" s="23"/>
      <c r="C24" s="23" t="n">
        <f aca="false">C22-B22</f>
        <v>-82046.7</v>
      </c>
      <c r="D24" s="23" t="n">
        <f aca="false">D22-B22</f>
        <v>-92590</v>
      </c>
      <c r="E24" s="23" t="n">
        <f aca="false">E22-D22</f>
        <v>62523.1</v>
      </c>
      <c r="F24" s="34" t="n">
        <f aca="false">F22-C22</f>
        <v>70460.2999999999</v>
      </c>
      <c r="G24" s="23" t="n">
        <f aca="false">G22-D22</f>
        <v>237956</v>
      </c>
      <c r="H24" s="23" t="n">
        <f aca="false">H22-G22</f>
        <v>-167693</v>
      </c>
      <c r="I24" s="23" t="n">
        <f aca="false">I22-H22</f>
        <v>20336</v>
      </c>
    </row>
    <row r="25" customFormat="false" ht="15" hidden="false" customHeight="false" outlineLevel="0" collapsed="false">
      <c r="A25" s="22" t="s">
        <v>20</v>
      </c>
      <c r="B25" s="23"/>
      <c r="C25" s="23" t="n">
        <f aca="false">(C22/B22)*100-100</f>
        <v>-11.2623077060344</v>
      </c>
      <c r="D25" s="23" t="n">
        <f aca="false">(D22/B22)*100-100</f>
        <v>-12.7095552959683</v>
      </c>
      <c r="E25" s="23" t="n">
        <f aca="false">(E22/D22)*100-100</f>
        <v>9.83195920222293</v>
      </c>
      <c r="F25" s="34" t="n">
        <f aca="false">(F22/C22)*100-100</f>
        <v>10.899400937691</v>
      </c>
      <c r="G25" s="23" t="n">
        <f aca="false">(G22/D22)*100-100</f>
        <v>37.419348751488</v>
      </c>
      <c r="H25" s="23" t="n">
        <f aca="false">(H22/G22)*100-100</f>
        <v>-19.1896305298367</v>
      </c>
      <c r="I25" s="23" t="n">
        <f aca="false">(I22/H22)*100-100</f>
        <v>2.87971905179982</v>
      </c>
    </row>
    <row r="26" customFormat="false" ht="15.6" hidden="false" customHeight="true" outlineLevel="0" collapsed="false">
      <c r="A26" s="19" t="s">
        <v>24</v>
      </c>
      <c r="B26" s="20" t="n">
        <v>12806900.2</v>
      </c>
      <c r="C26" s="20" t="n">
        <v>17606054.1</v>
      </c>
      <c r="D26" s="20" t="n">
        <v>16507537.4</v>
      </c>
      <c r="E26" s="20" t="n">
        <v>18260671</v>
      </c>
      <c r="F26" s="20" t="n">
        <v>18317091.4</v>
      </c>
      <c r="G26" s="20" t="n">
        <v>16915301.6</v>
      </c>
      <c r="H26" s="35" t="n">
        <v>12327451.3</v>
      </c>
      <c r="I26" s="36" t="n">
        <v>10463085.4</v>
      </c>
    </row>
    <row r="27" customFormat="false" ht="15.75" hidden="false" customHeight="true" outlineLevel="0" collapsed="false">
      <c r="A27" s="22" t="s">
        <v>17</v>
      </c>
      <c r="B27" s="23"/>
      <c r="C27" s="23"/>
      <c r="D27" s="24"/>
      <c r="E27" s="24"/>
      <c r="F27" s="28"/>
      <c r="G27" s="20"/>
      <c r="H27" s="25"/>
      <c r="I27" s="25"/>
    </row>
    <row r="28" customFormat="false" ht="15" hidden="false" customHeight="false" outlineLevel="0" collapsed="false">
      <c r="A28" s="22" t="s">
        <v>18</v>
      </c>
      <c r="B28" s="23"/>
      <c r="C28" s="23" t="n">
        <f aca="false">C26-B26</f>
        <v>4799153.9</v>
      </c>
      <c r="D28" s="23" t="n">
        <f aca="false">D26-B26</f>
        <v>3700637.2</v>
      </c>
      <c r="E28" s="23" t="n">
        <f aca="false">E26-D26</f>
        <v>1753133.6</v>
      </c>
      <c r="F28" s="23" t="n">
        <f aca="false">F26-C26</f>
        <v>711037.299999997</v>
      </c>
      <c r="G28" s="23" t="n">
        <f aca="false">G26-D26</f>
        <v>407764.200000001</v>
      </c>
      <c r="H28" s="23" t="n">
        <f aca="false">H26-G26</f>
        <v>-4587850.3</v>
      </c>
      <c r="I28" s="23" t="n">
        <f aca="false">I26-H26</f>
        <v>-1864365.9</v>
      </c>
    </row>
    <row r="29" customFormat="false" ht="15" hidden="false" customHeight="false" outlineLevel="0" collapsed="false">
      <c r="A29" s="22" t="s">
        <v>20</v>
      </c>
      <c r="B29" s="23"/>
      <c r="C29" s="23" t="n">
        <f aca="false">(C26/B26)*100-100</f>
        <v>37.4731888673576</v>
      </c>
      <c r="D29" s="23" t="n">
        <f aca="false">(D26/B26)*100-100</f>
        <v>28.8956511115781</v>
      </c>
      <c r="E29" s="23" t="n">
        <f aca="false">(E26/D26)*100-100</f>
        <v>10.6202006848096</v>
      </c>
      <c r="F29" s="23" t="n">
        <f aca="false">(F26/C26)*100-100</f>
        <v>4.03859545109542</v>
      </c>
      <c r="G29" s="23" t="n">
        <f aca="false">(G26/D26)*100-100</f>
        <v>2.470169778322</v>
      </c>
      <c r="H29" s="23" t="n">
        <f aca="false">(H26/G26)*100-100</f>
        <v>-27.1224859508269</v>
      </c>
      <c r="I29" s="23" t="n">
        <f aca="false">(I26/H26)*100-100</f>
        <v>-15.123693086502</v>
      </c>
    </row>
    <row r="30" customFormat="false" ht="29.25" hidden="false" customHeight="true" outlineLevel="0" collapsed="false">
      <c r="A30" s="37" t="s">
        <v>25</v>
      </c>
      <c r="B30" s="20" t="n">
        <v>37544129.2</v>
      </c>
      <c r="C30" s="20" t="n">
        <v>46475467.5</v>
      </c>
      <c r="D30" s="20" t="n">
        <v>44441832.4</v>
      </c>
      <c r="E30" s="20" t="n">
        <v>52115507.4</v>
      </c>
      <c r="F30" s="20" t="n">
        <v>52171927.9</v>
      </c>
      <c r="G30" s="20" t="n">
        <v>49582515.6</v>
      </c>
      <c r="H30" s="36" t="n">
        <v>46002220.6</v>
      </c>
      <c r="I30" s="36" t="n">
        <v>45386244.3</v>
      </c>
    </row>
    <row r="31" customFormat="false" ht="15" hidden="false" customHeight="true" outlineLevel="0" collapsed="false">
      <c r="A31" s="22" t="s">
        <v>17</v>
      </c>
      <c r="B31" s="23"/>
      <c r="C31" s="23"/>
      <c r="D31" s="24"/>
      <c r="E31" s="24"/>
      <c r="F31" s="28"/>
      <c r="G31" s="20"/>
      <c r="H31" s="25"/>
      <c r="I31" s="25"/>
    </row>
    <row r="32" customFormat="false" ht="15" hidden="false" customHeight="false" outlineLevel="0" collapsed="false">
      <c r="A32" s="22" t="s">
        <v>18</v>
      </c>
      <c r="B32" s="23"/>
      <c r="C32" s="23" t="n">
        <f aca="false">C30-B30</f>
        <v>8931338.3</v>
      </c>
      <c r="D32" s="23" t="n">
        <f aca="false">D30-B30</f>
        <v>6897703.2</v>
      </c>
      <c r="E32" s="23" t="n">
        <f aca="false">E30-D30</f>
        <v>7673675</v>
      </c>
      <c r="F32" s="23" t="n">
        <f aca="false">F30-C30</f>
        <v>5696460.4</v>
      </c>
      <c r="G32" s="23" t="n">
        <f aca="false">G30-D30</f>
        <v>5140683.2</v>
      </c>
      <c r="H32" s="23" t="n">
        <f aca="false">H30-G30</f>
        <v>-3580295</v>
      </c>
      <c r="I32" s="23" t="n">
        <f aca="false">I30-H30</f>
        <v>-615976.300000005</v>
      </c>
    </row>
    <row r="33" customFormat="false" ht="15" hidden="false" customHeight="false" outlineLevel="0" collapsed="false">
      <c r="A33" s="22" t="s">
        <v>20</v>
      </c>
      <c r="B33" s="23"/>
      <c r="C33" s="23" t="n">
        <f aca="false">(C30/B30)*100-100</f>
        <v>23.7889078540674</v>
      </c>
      <c r="D33" s="23" t="n">
        <f aca="false">(D30/B30)*100-100</f>
        <v>18.3722551221137</v>
      </c>
      <c r="E33" s="23" t="n">
        <f aca="false">(E30/D30)*100-100</f>
        <v>17.2667835361352</v>
      </c>
      <c r="F33" s="23" t="n">
        <f aca="false">(F30/C30)*100-100</f>
        <v>12.2569189863448</v>
      </c>
      <c r="G33" s="23" t="n">
        <f aca="false">(G30/D30)*100-100</f>
        <v>11.5672170169113</v>
      </c>
      <c r="H33" s="23" t="n">
        <f aca="false">(H30/G30)*100-100</f>
        <v>-7.22088211272605</v>
      </c>
      <c r="I33" s="23" t="n">
        <f aca="false">(I30/H30)*100-100</f>
        <v>-1.33901427358488</v>
      </c>
    </row>
    <row r="34" customFormat="false" ht="17.25" hidden="false" customHeight="true" outlineLevel="0" collapsed="false">
      <c r="A34" s="19" t="s">
        <v>26</v>
      </c>
      <c r="B34" s="20" t="n">
        <f aca="false">B10-B30</f>
        <v>-460000</v>
      </c>
      <c r="C34" s="20" t="n">
        <f aca="false">C10-C30</f>
        <v>91295.400000006</v>
      </c>
      <c r="D34" s="20" t="n">
        <f aca="false">D10-D30</f>
        <v>-300000</v>
      </c>
      <c r="E34" s="20" t="n">
        <f aca="false">E10-E30</f>
        <v>-3552070.49999999</v>
      </c>
      <c r="F34" s="20" t="n">
        <f aca="false">F10-F30</f>
        <v>-3552070.6</v>
      </c>
      <c r="G34" s="20" t="n">
        <f aca="false">G10-G30</f>
        <v>-1331433</v>
      </c>
      <c r="H34" s="20" t="n">
        <f aca="false">H10-H30</f>
        <v>-292589.300000004</v>
      </c>
      <c r="I34" s="20" t="n">
        <f aca="false">I10-I30</f>
        <v>461229.100000002</v>
      </c>
    </row>
    <row r="35" customFormat="false" ht="17.25" hidden="false" customHeight="true" outlineLevel="0" collapsed="false">
      <c r="A35" s="38"/>
      <c r="B35" s="38"/>
      <c r="C35" s="38"/>
      <c r="D35" s="38"/>
      <c r="E35" s="38"/>
      <c r="F35" s="38"/>
      <c r="G35" s="38"/>
    </row>
  </sheetData>
  <mergeCells count="18">
    <mergeCell ref="H1:I1"/>
    <mergeCell ref="F2:G2"/>
    <mergeCell ref="H2:I2"/>
    <mergeCell ref="H3:I3"/>
    <mergeCell ref="A4:H4"/>
    <mergeCell ref="A6:A8"/>
    <mergeCell ref="B6:C6"/>
    <mergeCell ref="D6:F6"/>
    <mergeCell ref="G6:I6"/>
    <mergeCell ref="B7:B8"/>
    <mergeCell ref="C7:C8"/>
    <mergeCell ref="D7:D8"/>
    <mergeCell ref="E7:E8"/>
    <mergeCell ref="F7:F8"/>
    <mergeCell ref="G7:G8"/>
    <mergeCell ref="H7:H8"/>
    <mergeCell ref="I7:I8"/>
    <mergeCell ref="A35:G35"/>
  </mergeCells>
  <printOptions headings="false" gridLines="false" gridLinesSet="true" horizontalCentered="true" verticalCentered="false"/>
  <pageMargins left="0.196527777777778" right="0.196527777777778" top="0.55138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арья Сергеевна Ляпина</cp:lastModifiedBy>
  <cp:lastPrinted>2017-11-15T05:18:52Z</cp:lastPrinted>
  <dcterms:modified xsi:type="dcterms:W3CDTF">2017-11-15T05:18:55Z</dcterms:modified>
  <cp:revision>0</cp:revision>
  <dc:subject/>
  <dc:title/>
</cp:coreProperties>
</file>