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6">
  <si>
    <t xml:space="preserve">Приложение №7</t>
  </si>
  <si>
    <t xml:space="preserve">к Заключению от 15.11.2017</t>
  </si>
  <si>
    <t xml:space="preserve">№ 116-17/КФ-З-КСП</t>
  </si>
  <si>
    <t xml:space="preserve">                                                                Структура доходов бюджета Забайкальского края за 2016-2020 годы</t>
  </si>
  <si>
    <t xml:space="preserve">Наименование доходов</t>
  </si>
  <si>
    <t xml:space="preserve">2011год фактическое исполнение</t>
  </si>
  <si>
    <t xml:space="preserve">2012 год</t>
  </si>
  <si>
    <t xml:space="preserve">2013 год</t>
  </si>
  <si>
    <t xml:space="preserve">2016 год</t>
  </si>
  <si>
    <t xml:space="preserve">2017 год</t>
  </si>
  <si>
    <t xml:space="preserve">предлагается проектом закона на 2018 год</t>
  </si>
  <si>
    <t xml:space="preserve">предлагается проектом закона на 2019 год</t>
  </si>
  <si>
    <t xml:space="preserve">предлагается проектом закона на 2020 год</t>
  </si>
  <si>
    <t xml:space="preserve">фактически исполнено за год, тыс. руб.</t>
  </si>
  <si>
    <t xml:space="preserve">удельный вес в общем объеме,         %</t>
  </si>
  <si>
    <t xml:space="preserve"> утверждено Законом от 23.12.2016 №1429-ЗЗК         </t>
  </si>
  <si>
    <t xml:space="preserve">утверждено Закон от 22.09.2017 №1503-ЗЗК</t>
  </si>
  <si>
    <t xml:space="preserve">ожидаемое исполнение</t>
  </si>
  <si>
    <t xml:space="preserve">утверждено, тыс. руб.</t>
  </si>
  <si>
    <t xml:space="preserve">удельный вес в общем объеме,           %</t>
  </si>
  <si>
    <t xml:space="preserve">оценка,           тыс. руб.</t>
  </si>
  <si>
    <t xml:space="preserve">общий объем,       тыс. руб.</t>
  </si>
  <si>
    <t xml:space="preserve">удельный вес,            %</t>
  </si>
  <si>
    <t xml:space="preserve">Валовый региональный продукт</t>
  </si>
  <si>
    <t xml:space="preserve">х</t>
  </si>
  <si>
    <t xml:space="preserve">% к ВРП</t>
  </si>
  <si>
    <t xml:space="preserve">Доходы,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, сборы</t>
  </si>
  <si>
    <t xml:space="preserve">Задолженность 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Проценты,полученные от предоставления бюджетных кредитов внутри стран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в бюджет субъекта РФ </t>
  </si>
  <si>
    <t xml:space="preserve">Доходы бюджетов бюджетной системы от возврата остатков субсидий и субвенций прошлых лет</t>
  </si>
  <si>
    <t xml:space="preserve">Возврат остатков субсидий и субвенций из бюджетов субъектов Р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,##0.0"/>
    <numFmt numFmtId="168" formatCode="0.0"/>
    <numFmt numFmtId="169" formatCode="#,##0.00"/>
    <numFmt numFmtId="170" formatCode="_-* #,##0.0_р_._-;\-* #,##0.0_р_._-;_-* \-?_р_._-;_-@_-"/>
    <numFmt numFmtId="171" formatCode="#,##0.000"/>
    <numFmt numFmtId="172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9"/>
  <sheetViews>
    <sheetView showFormulas="false" showGridLines="true" showRowColHeaders="true" showZeros="true" rightToLeft="false" tabSelected="true" showOutlineSymbols="true" defaultGridColor="true" view="normal" topLeftCell="A50" colorId="64" zoomScale="80" zoomScaleNormal="80" zoomScalePageLayoutView="100" workbookViewId="0">
      <selection pane="topLeft" activeCell="A12" activeCellId="0" sqref="A12:IV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13.14"/>
    <col collapsed="false" customWidth="true" hidden="false" outlineLevel="0" max="3" min="3" style="2" width="10.71"/>
    <col collapsed="false" customWidth="true" hidden="false" outlineLevel="0" max="4" min="4" style="2" width="14.28"/>
    <col collapsed="false" customWidth="true" hidden="false" outlineLevel="0" max="5" min="5" style="2" width="10.56"/>
    <col collapsed="false" customWidth="true" hidden="false" outlineLevel="0" max="6" min="6" style="3" width="12.42"/>
    <col collapsed="false" customWidth="true" hidden="false" outlineLevel="0" max="7" min="7" style="3" width="10.56"/>
    <col collapsed="false" customWidth="true" hidden="false" outlineLevel="0" max="8" min="8" style="3" width="13.56"/>
    <col collapsed="false" customWidth="true" hidden="false" outlineLevel="0" max="9" min="9" style="4" width="10.28"/>
    <col collapsed="false" customWidth="true" hidden="false" outlineLevel="0" max="10" min="10" style="5" width="13.41"/>
    <col collapsed="false" customWidth="true" hidden="false" outlineLevel="0" max="11" min="11" style="5" width="9.85"/>
    <col collapsed="false" customWidth="true" hidden="false" outlineLevel="0" max="12" min="12" style="2" width="13.14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false" outlineLevel="0" max="15" min="15" style="2" width="9.85"/>
    <col collapsed="false" customWidth="false" hidden="false" outlineLevel="0" max="257" min="16" style="2" width="9.14"/>
  </cols>
  <sheetData>
    <row r="1" customFormat="false" ht="14.25" hidden="false" customHeight="true" outlineLevel="0" collapsed="false">
      <c r="A1" s="6"/>
      <c r="B1" s="7"/>
      <c r="C1" s="7"/>
      <c r="D1" s="7"/>
      <c r="E1" s="7"/>
      <c r="F1" s="7"/>
      <c r="G1" s="8"/>
      <c r="H1" s="8"/>
      <c r="I1" s="9"/>
      <c r="J1" s="9"/>
      <c r="K1" s="9"/>
      <c r="M1" s="10" t="s">
        <v>0</v>
      </c>
      <c r="N1" s="10"/>
      <c r="O1" s="10"/>
    </row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8"/>
      <c r="H2" s="8"/>
      <c r="I2" s="9"/>
      <c r="J2" s="9"/>
      <c r="K2" s="9"/>
      <c r="M2" s="10" t="s">
        <v>1</v>
      </c>
      <c r="N2" s="10"/>
      <c r="O2" s="10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8"/>
      <c r="H3" s="8"/>
      <c r="I3" s="9"/>
      <c r="J3" s="9"/>
      <c r="K3" s="9"/>
      <c r="M3" s="10" t="s">
        <v>2</v>
      </c>
      <c r="N3" s="10"/>
      <c r="O3" s="10"/>
    </row>
    <row r="4" customFormat="false" ht="9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11"/>
      <c r="J4" s="12"/>
      <c r="K4" s="12"/>
      <c r="M4" s="13"/>
      <c r="N4" s="13"/>
      <c r="O4" s="13"/>
    </row>
    <row r="5" s="16" customFormat="true" ht="24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</row>
    <row r="6" s="19" customFormat="true" ht="16.5" hidden="true" customHeight="true" outlineLevel="0" collapsed="false">
      <c r="A6" s="17"/>
      <c r="B6" s="18"/>
      <c r="C6" s="18"/>
      <c r="D6" s="18"/>
      <c r="E6" s="18"/>
      <c r="I6" s="20"/>
      <c r="J6" s="18"/>
      <c r="K6" s="18"/>
      <c r="N6" s="21"/>
      <c r="O6" s="21"/>
    </row>
    <row r="7" s="19" customFormat="true" ht="15.75" hidden="true" customHeight="true" outlineLevel="0" collapsed="false">
      <c r="A7" s="22" t="s">
        <v>4</v>
      </c>
      <c r="B7" s="22" t="s">
        <v>5</v>
      </c>
      <c r="C7" s="23"/>
      <c r="D7" s="24" t="s">
        <v>6</v>
      </c>
      <c r="E7" s="24"/>
      <c r="F7" s="24"/>
      <c r="G7" s="24"/>
      <c r="H7" s="24"/>
      <c r="I7" s="25"/>
      <c r="J7" s="26" t="s">
        <v>7</v>
      </c>
      <c r="K7" s="26"/>
      <c r="L7" s="27"/>
      <c r="M7" s="28"/>
    </row>
    <row r="8" s="19" customFormat="true" ht="15.75" hidden="false" customHeight="true" outlineLevel="0" collapsed="false">
      <c r="A8" s="29" t="s">
        <v>4</v>
      </c>
      <c r="B8" s="29" t="s">
        <v>8</v>
      </c>
      <c r="C8" s="29"/>
      <c r="D8" s="30" t="s">
        <v>9</v>
      </c>
      <c r="E8" s="30"/>
      <c r="F8" s="30"/>
      <c r="G8" s="30"/>
      <c r="H8" s="30"/>
      <c r="I8" s="30"/>
      <c r="J8" s="29" t="s">
        <v>10</v>
      </c>
      <c r="K8" s="29"/>
      <c r="L8" s="29" t="s">
        <v>11</v>
      </c>
      <c r="M8" s="29"/>
      <c r="N8" s="29" t="s">
        <v>12</v>
      </c>
      <c r="O8" s="29"/>
    </row>
    <row r="9" s="19" customFormat="true" ht="3.75" hidden="true" customHeight="true" outlineLevel="0" collapsed="false">
      <c r="A9" s="29"/>
      <c r="B9" s="31"/>
      <c r="C9" s="32"/>
      <c r="D9" s="33"/>
      <c r="E9" s="33"/>
      <c r="F9" s="34"/>
      <c r="G9" s="34"/>
      <c r="H9" s="34"/>
      <c r="I9" s="35"/>
      <c r="J9" s="29"/>
      <c r="K9" s="29"/>
      <c r="L9" s="29"/>
      <c r="M9" s="29"/>
      <c r="N9" s="29"/>
      <c r="O9" s="29"/>
    </row>
    <row r="10" s="19" customFormat="true" ht="29.25" hidden="false" customHeight="true" outlineLevel="0" collapsed="false">
      <c r="A10" s="29"/>
      <c r="B10" s="29" t="s">
        <v>13</v>
      </c>
      <c r="C10" s="36" t="s">
        <v>14</v>
      </c>
      <c r="D10" s="29" t="s">
        <v>15</v>
      </c>
      <c r="E10" s="29"/>
      <c r="F10" s="29" t="s">
        <v>16</v>
      </c>
      <c r="G10" s="29"/>
      <c r="H10" s="37" t="s">
        <v>17</v>
      </c>
      <c r="I10" s="37"/>
      <c r="J10" s="29"/>
      <c r="K10" s="29"/>
      <c r="L10" s="29"/>
      <c r="M10" s="29"/>
      <c r="N10" s="29"/>
      <c r="O10" s="29"/>
    </row>
    <row r="11" s="19" customFormat="true" ht="69" hidden="false" customHeight="true" outlineLevel="0" collapsed="false">
      <c r="A11" s="29"/>
      <c r="B11" s="29"/>
      <c r="C11" s="29"/>
      <c r="D11" s="36" t="s">
        <v>18</v>
      </c>
      <c r="E11" s="36" t="s">
        <v>19</v>
      </c>
      <c r="F11" s="36" t="s">
        <v>18</v>
      </c>
      <c r="G11" s="36" t="s">
        <v>19</v>
      </c>
      <c r="H11" s="36" t="s">
        <v>20</v>
      </c>
      <c r="I11" s="38" t="s">
        <v>19</v>
      </c>
      <c r="J11" s="29" t="s">
        <v>21</v>
      </c>
      <c r="K11" s="29" t="s">
        <v>22</v>
      </c>
      <c r="L11" s="29" t="s">
        <v>21</v>
      </c>
      <c r="M11" s="29" t="s">
        <v>19</v>
      </c>
      <c r="N11" s="29" t="s">
        <v>21</v>
      </c>
      <c r="O11" s="29" t="s">
        <v>19</v>
      </c>
    </row>
    <row r="12" s="41" customFormat="true" ht="12.75" hidden="false" customHeight="true" outlineLevel="0" collapsed="false">
      <c r="A12" s="39" t="n">
        <v>1</v>
      </c>
      <c r="B12" s="39" t="n">
        <v>2</v>
      </c>
      <c r="C12" s="39" t="n">
        <v>3</v>
      </c>
      <c r="D12" s="39" t="n">
        <v>4</v>
      </c>
      <c r="E12" s="39" t="n">
        <v>5</v>
      </c>
      <c r="F12" s="39" t="n">
        <v>6</v>
      </c>
      <c r="G12" s="39" t="n">
        <v>7</v>
      </c>
      <c r="H12" s="39" t="n">
        <v>8</v>
      </c>
      <c r="I12" s="40" t="n">
        <v>9</v>
      </c>
      <c r="J12" s="39" t="n">
        <v>10</v>
      </c>
      <c r="K12" s="39" t="n">
        <v>11</v>
      </c>
      <c r="L12" s="39" t="n">
        <v>12</v>
      </c>
      <c r="M12" s="39" t="n">
        <v>13</v>
      </c>
      <c r="N12" s="39" t="n">
        <v>14</v>
      </c>
      <c r="O12" s="39" t="n">
        <v>15</v>
      </c>
    </row>
    <row r="13" s="46" customFormat="true" ht="17.25" hidden="false" customHeight="true" outlineLevel="0" collapsed="false">
      <c r="A13" s="42" t="s">
        <v>23</v>
      </c>
      <c r="B13" s="43" t="n">
        <v>259868560</v>
      </c>
      <c r="C13" s="43" t="s">
        <v>24</v>
      </c>
      <c r="D13" s="43" t="n">
        <v>266102900</v>
      </c>
      <c r="E13" s="43" t="s">
        <v>24</v>
      </c>
      <c r="F13" s="43" t="s">
        <v>24</v>
      </c>
      <c r="G13" s="43" t="s">
        <v>24</v>
      </c>
      <c r="H13" s="43" t="n">
        <v>275863470</v>
      </c>
      <c r="I13" s="44" t="s">
        <v>24</v>
      </c>
      <c r="J13" s="43" t="n">
        <v>289236230</v>
      </c>
      <c r="K13" s="43" t="s">
        <v>24</v>
      </c>
      <c r="L13" s="43" t="n">
        <v>305919380</v>
      </c>
      <c r="M13" s="43" t="s">
        <v>24</v>
      </c>
      <c r="N13" s="43" t="n">
        <v>325143350</v>
      </c>
      <c r="O13" s="45" t="s">
        <v>24</v>
      </c>
    </row>
    <row r="14" s="52" customFormat="true" ht="16.5" hidden="false" customHeight="true" outlineLevel="0" collapsed="false">
      <c r="A14" s="47" t="s">
        <v>25</v>
      </c>
      <c r="B14" s="48" t="n">
        <f aca="false">B15/B13*100</f>
        <v>17.9193523304243</v>
      </c>
      <c r="C14" s="48" t="s">
        <v>24</v>
      </c>
      <c r="D14" s="48" t="n">
        <f aca="false">D15/D13*100</f>
        <v>16.5882567984039</v>
      </c>
      <c r="E14" s="48" t="s">
        <v>24</v>
      </c>
      <c r="F14" s="48" t="s">
        <v>24</v>
      </c>
      <c r="G14" s="48" t="s">
        <v>24</v>
      </c>
      <c r="H14" s="48" t="n">
        <f aca="false">H15/H13*100</f>
        <v>17.6246087602683</v>
      </c>
      <c r="I14" s="49" t="s">
        <v>24</v>
      </c>
      <c r="J14" s="48" t="n">
        <f aca="false">J15/J13*100</f>
        <v>16.6822401882364</v>
      </c>
      <c r="K14" s="48" t="s">
        <v>24</v>
      </c>
      <c r="L14" s="50" t="n">
        <f aca="false">L15/L13*100</f>
        <v>14.9417246138509</v>
      </c>
      <c r="M14" s="51" t="s">
        <v>24</v>
      </c>
      <c r="N14" s="50" t="n">
        <f aca="false">N15/N13*100</f>
        <v>14.100695400967</v>
      </c>
      <c r="O14" s="51" t="s">
        <v>24</v>
      </c>
    </row>
    <row r="15" s="54" customFormat="true" ht="16.5" hidden="false" customHeight="true" outlineLevel="0" collapsed="false">
      <c r="A15" s="53" t="s">
        <v>26</v>
      </c>
      <c r="B15" s="43" t="n">
        <f aca="false">SUM(B61,B16)</f>
        <v>46566762.8624</v>
      </c>
      <c r="C15" s="43" t="n">
        <f aca="false">SUM(C61,C16)</f>
        <v>100</v>
      </c>
      <c r="D15" s="43" t="n">
        <f aca="false">SUM(D61,D16)</f>
        <v>44141832.4</v>
      </c>
      <c r="E15" s="43" t="n">
        <f aca="false">SUM(E61,E16)</f>
        <v>100</v>
      </c>
      <c r="F15" s="43" t="n">
        <f aca="false">SUM(F61,F16)</f>
        <v>48563436.9</v>
      </c>
      <c r="G15" s="43" t="n">
        <f aca="false">SUM(G61,G16)</f>
        <v>100</v>
      </c>
      <c r="H15" s="43" t="n">
        <f aca="false">SUM(H61,H16)</f>
        <v>48619857.3</v>
      </c>
      <c r="I15" s="43" t="n">
        <f aca="false">SUM(I61,I16)</f>
        <v>100</v>
      </c>
      <c r="J15" s="43" t="n">
        <f aca="false">SUM(J61,J16)</f>
        <v>48251082.6</v>
      </c>
      <c r="K15" s="43" t="n">
        <f aca="false">SUM(K61,K16)</f>
        <v>100</v>
      </c>
      <c r="L15" s="43" t="n">
        <f aca="false">SUM(L61,L16)</f>
        <v>45709631.3</v>
      </c>
      <c r="M15" s="43" t="n">
        <f aca="false">SUM(M61,M16)</f>
        <v>100</v>
      </c>
      <c r="N15" s="43" t="n">
        <f aca="false">SUM(N61,N16)</f>
        <v>45847473.4</v>
      </c>
      <c r="O15" s="43" t="n">
        <f aca="false">SUM(O61,O16)</f>
        <v>100</v>
      </c>
    </row>
    <row r="16" s="57" customFormat="true" ht="18" hidden="false" customHeight="true" outlineLevel="0" collapsed="false">
      <c r="A16" s="53" t="s">
        <v>27</v>
      </c>
      <c r="B16" s="55" t="n">
        <v>28960708.8</v>
      </c>
      <c r="C16" s="55" t="n">
        <f aca="false">B16/B15*100</f>
        <v>62.1918016624345</v>
      </c>
      <c r="D16" s="55" t="n">
        <f aca="false">SUM(D17,D40)</f>
        <v>27634295</v>
      </c>
      <c r="E16" s="55" t="n">
        <f aca="false">D16/D15*100</f>
        <v>62.6034160738647</v>
      </c>
      <c r="F16" s="55" t="n">
        <f aca="false">SUM(F17,F40)</f>
        <v>30302765.9</v>
      </c>
      <c r="G16" s="55" t="n">
        <f aca="false">F16/F15*100</f>
        <v>62.3983141110838</v>
      </c>
      <c r="H16" s="55" t="n">
        <f aca="false">SUM(H17,H40)</f>
        <v>30302765.9</v>
      </c>
      <c r="I16" s="55" t="n">
        <f aca="false">H16/H15*100</f>
        <v>62.3259046463717</v>
      </c>
      <c r="J16" s="55" t="n">
        <f aca="false">SUM(J17,J40)</f>
        <v>31335781</v>
      </c>
      <c r="K16" s="55" t="n">
        <f aca="false">J16/J15*100</f>
        <v>64.9431666845129</v>
      </c>
      <c r="L16" s="55" t="n">
        <f aca="false">SUM(L17,L40)</f>
        <v>33382180</v>
      </c>
      <c r="M16" s="55" t="n">
        <f aca="false">L16/L15*100</f>
        <v>73.0309544194464</v>
      </c>
      <c r="N16" s="55" t="n">
        <f aca="false">SUM(N17,N40)</f>
        <v>35384388</v>
      </c>
      <c r="O16" s="56" t="n">
        <f aca="false">N16/N15*100</f>
        <v>77.178490712642</v>
      </c>
    </row>
    <row r="17" s="54" customFormat="true" ht="17.25" hidden="false" customHeight="true" outlineLevel="0" collapsed="false">
      <c r="A17" s="53" t="s">
        <v>28</v>
      </c>
      <c r="B17" s="43" t="n">
        <f aca="false">SUM(B18,B22,B25,B29,B34,B38,B39)</f>
        <v>28314248.46922</v>
      </c>
      <c r="C17" s="55" t="n">
        <f aca="false">B17/B15*100</f>
        <v>60.8035575779353</v>
      </c>
      <c r="D17" s="43" t="n">
        <f aca="false">SUM(D18,D22,D25,D29,D34,D38,D39)</f>
        <v>26998378</v>
      </c>
      <c r="E17" s="58" t="n">
        <f aca="false">D17/D15*100</f>
        <v>61.1627939577787</v>
      </c>
      <c r="F17" s="43" t="n">
        <f aca="false">SUM(F18,F22,F25,F29,F34,F38,F39)</f>
        <v>29604325.8</v>
      </c>
      <c r="G17" s="58" t="n">
        <f aca="false">F17/F15*100</f>
        <v>60.9601125656739</v>
      </c>
      <c r="H17" s="43" t="n">
        <f aca="false">SUM(H18,H22,H25,H29,H34,H38,H39)</f>
        <v>29585845.3</v>
      </c>
      <c r="I17" s="59" t="n">
        <f aca="false">H17/H15*100</f>
        <v>60.8513618570411</v>
      </c>
      <c r="J17" s="43" t="n">
        <f aca="false">SUM(J18,J22,J25,J29,J34,J38,J39)</f>
        <v>30461908</v>
      </c>
      <c r="K17" s="58" t="n">
        <f aca="false">J17/J15*100</f>
        <v>63.1320715693123</v>
      </c>
      <c r="L17" s="43" t="n">
        <f aca="false">SUM(L18,L22,L25,L29,L34,L38,L39)</f>
        <v>32676000</v>
      </c>
      <c r="M17" s="60" t="n">
        <f aca="false">L17/L15*100</f>
        <v>71.4860283723181</v>
      </c>
      <c r="N17" s="43" t="n">
        <f aca="false">SUM(N18,N22,N25,N29,N34,N38,N39)</f>
        <v>34657872</v>
      </c>
      <c r="O17" s="56" t="n">
        <f aca="false">N17/N15*100</f>
        <v>75.5938537716672</v>
      </c>
    </row>
    <row r="18" s="54" customFormat="true" ht="20.25" hidden="false" customHeight="true" outlineLevel="0" collapsed="false">
      <c r="A18" s="61" t="s">
        <v>29</v>
      </c>
      <c r="B18" s="62" t="n">
        <f aca="false">B20+B21</f>
        <v>17751670.27</v>
      </c>
      <c r="C18" s="62" t="n">
        <f aca="false">B18/B15*100</f>
        <v>38.1209025039047</v>
      </c>
      <c r="D18" s="63" t="n">
        <f aca="false">D20+D21</f>
        <v>17173396</v>
      </c>
      <c r="E18" s="64" t="n">
        <f aca="false">D18/D15*100</f>
        <v>38.9050364841673</v>
      </c>
      <c r="F18" s="63" t="n">
        <f aca="false">F20+F21</f>
        <v>19761539.4</v>
      </c>
      <c r="G18" s="64" t="n">
        <f aca="false">F18/F15*100</f>
        <v>40.692217564198</v>
      </c>
      <c r="H18" s="63" t="n">
        <f aca="false">H20+H21</f>
        <v>19761539.4</v>
      </c>
      <c r="I18" s="65" t="n">
        <f aca="false">H18/H15*100</f>
        <v>40.6449967100171</v>
      </c>
      <c r="J18" s="63" t="n">
        <f aca="false">J20+J21</f>
        <v>20296298</v>
      </c>
      <c r="K18" s="64" t="n">
        <f aca="false">J18/J15*100</f>
        <v>42.063922520155</v>
      </c>
      <c r="L18" s="63" t="n">
        <v>21116734</v>
      </c>
      <c r="M18" s="66" t="n">
        <f aca="false">L18/L15*100</f>
        <v>46.1975592439312</v>
      </c>
      <c r="N18" s="63" t="n">
        <v>22053183</v>
      </c>
      <c r="O18" s="67" t="n">
        <f aca="false">N18/N15*100</f>
        <v>48.1011959101764</v>
      </c>
    </row>
    <row r="19" s="57" customFormat="true" ht="15" hidden="false" customHeight="true" outlineLevel="0" collapsed="false">
      <c r="A19" s="68" t="s">
        <v>30</v>
      </c>
      <c r="B19" s="69"/>
      <c r="C19" s="70"/>
      <c r="D19" s="43"/>
      <c r="E19" s="70"/>
      <c r="F19" s="43"/>
      <c r="G19" s="70"/>
      <c r="H19" s="43"/>
      <c r="I19" s="71"/>
      <c r="J19" s="43"/>
      <c r="K19" s="70"/>
      <c r="L19" s="69"/>
      <c r="M19" s="60"/>
      <c r="N19" s="69"/>
      <c r="O19" s="72"/>
    </row>
    <row r="20" s="57" customFormat="true" ht="18" hidden="false" customHeight="true" outlineLevel="0" collapsed="false">
      <c r="A20" s="68" t="s">
        <v>31</v>
      </c>
      <c r="B20" s="73" t="n">
        <v>6195657.57</v>
      </c>
      <c r="C20" s="74" t="n">
        <f aca="false">B20/B15*100</f>
        <v>13.3048921358513</v>
      </c>
      <c r="D20" s="69" t="n">
        <v>5478264</v>
      </c>
      <c r="E20" s="74" t="n">
        <f aca="false">D20/D15*100</f>
        <v>12.4105948986386</v>
      </c>
      <c r="F20" s="69" t="n">
        <v>7227869</v>
      </c>
      <c r="G20" s="74" t="n">
        <f aca="false">F20/F15*100</f>
        <v>14.8833555888628</v>
      </c>
      <c r="H20" s="69" t="n">
        <v>7227869</v>
      </c>
      <c r="I20" s="75" t="n">
        <f aca="false">H20/H15*100</f>
        <v>14.8660843560312</v>
      </c>
      <c r="J20" s="76" t="n">
        <v>7264372</v>
      </c>
      <c r="K20" s="77" t="n">
        <f aca="false">J20/J15*100</f>
        <v>15.0553554626358</v>
      </c>
      <c r="L20" s="69" t="n">
        <v>7409654</v>
      </c>
      <c r="M20" s="78" t="n">
        <f aca="false">L20/L15*100</f>
        <v>16.210268578561</v>
      </c>
      <c r="N20" s="69" t="n">
        <v>7676401</v>
      </c>
      <c r="O20" s="72" t="n">
        <f aca="false">N20/N15*100</f>
        <v>16.7433457739898</v>
      </c>
    </row>
    <row r="21" s="57" customFormat="true" ht="18.75" hidden="false" customHeight="true" outlineLevel="0" collapsed="false">
      <c r="A21" s="68" t="s">
        <v>32</v>
      </c>
      <c r="B21" s="73" t="n">
        <v>11556012.7</v>
      </c>
      <c r="C21" s="74" t="n">
        <f aca="false">B21/B15*100</f>
        <v>24.8160103680533</v>
      </c>
      <c r="D21" s="69" t="n">
        <v>11695132</v>
      </c>
      <c r="E21" s="74" t="n">
        <f aca="false">D21/D15*100</f>
        <v>26.4944415855287</v>
      </c>
      <c r="F21" s="69" t="n">
        <v>12533670.4</v>
      </c>
      <c r="G21" s="74" t="n">
        <f aca="false">F21/F15*100</f>
        <v>25.8088619753352</v>
      </c>
      <c r="H21" s="69" t="n">
        <v>12533670.4</v>
      </c>
      <c r="I21" s="75" t="n">
        <f aca="false">H21/H15*100</f>
        <v>25.7789123539859</v>
      </c>
      <c r="J21" s="76" t="n">
        <v>13031926</v>
      </c>
      <c r="K21" s="77" t="n">
        <f aca="false">J21/J15*100</f>
        <v>27.0085670575192</v>
      </c>
      <c r="L21" s="69" t="n">
        <v>13707080</v>
      </c>
      <c r="M21" s="78" t="n">
        <f aca="false">L21/L15*100</f>
        <v>29.9872906653701</v>
      </c>
      <c r="N21" s="69" t="n">
        <v>14376782</v>
      </c>
      <c r="O21" s="72" t="n">
        <f aca="false">N21/N15*100</f>
        <v>31.3578501361866</v>
      </c>
    </row>
    <row r="22" s="54" customFormat="true" ht="31.5" hidden="false" customHeight="true" outlineLevel="0" collapsed="false">
      <c r="A22" s="61" t="s">
        <v>33</v>
      </c>
      <c r="B22" s="62" t="n">
        <f aca="false">B24</f>
        <v>2960374.4</v>
      </c>
      <c r="C22" s="79" t="n">
        <f aca="false">B22/B15*100</f>
        <v>6.3572690434755</v>
      </c>
      <c r="D22" s="62" t="n">
        <f aca="false">D24</f>
        <v>2048360</v>
      </c>
      <c r="E22" s="80" t="n">
        <f aca="false">D22/D15*100</f>
        <v>4.64040545811143</v>
      </c>
      <c r="F22" s="81" t="n">
        <f aca="false">F24</f>
        <v>2443360.2</v>
      </c>
      <c r="G22" s="80" t="n">
        <f aca="false">F22/F15*100</f>
        <v>5.03127528850826</v>
      </c>
      <c r="H22" s="81" t="n">
        <f aca="false">H24</f>
        <v>2443712.2</v>
      </c>
      <c r="I22" s="82" t="n">
        <f aca="false">H22/H15*100</f>
        <v>5.02616078225306</v>
      </c>
      <c r="J22" s="62" t="n">
        <f aca="false">J24</f>
        <v>2123234</v>
      </c>
      <c r="K22" s="79" t="n">
        <f aca="false">J22/J15*100</f>
        <v>4.40038624128197</v>
      </c>
      <c r="L22" s="63" t="n">
        <v>2380017</v>
      </c>
      <c r="M22" s="66" t="n">
        <f aca="false">L22/L15*100</f>
        <v>5.20681732123269</v>
      </c>
      <c r="N22" s="63" t="n">
        <v>2496095</v>
      </c>
      <c r="O22" s="67" t="n">
        <f aca="false">N22/N15*100</f>
        <v>5.44434581644798</v>
      </c>
    </row>
    <row r="23" s="57" customFormat="true" ht="13.5" hidden="false" customHeight="true" outlineLevel="0" collapsed="false">
      <c r="A23" s="68" t="s">
        <v>30</v>
      </c>
      <c r="B23" s="69"/>
      <c r="C23" s="74"/>
      <c r="D23" s="69"/>
      <c r="E23" s="74"/>
      <c r="F23" s="69"/>
      <c r="G23" s="74"/>
      <c r="H23" s="69"/>
      <c r="I23" s="75"/>
      <c r="J23" s="43"/>
      <c r="K23" s="70"/>
      <c r="L23" s="69"/>
      <c r="M23" s="60"/>
      <c r="N23" s="69"/>
      <c r="O23" s="72"/>
    </row>
    <row r="24" s="57" customFormat="true" ht="29.25" hidden="false" customHeight="true" outlineLevel="0" collapsed="false">
      <c r="A24" s="68" t="s">
        <v>34</v>
      </c>
      <c r="B24" s="73" t="n">
        <v>2960374.4</v>
      </c>
      <c r="C24" s="83" t="n">
        <f aca="false">B24/B15*100</f>
        <v>6.3572690434755</v>
      </c>
      <c r="D24" s="73" t="n">
        <v>2048360</v>
      </c>
      <c r="E24" s="83" t="n">
        <f aca="false">D24/D15*100</f>
        <v>4.64040545811143</v>
      </c>
      <c r="F24" s="73" t="n">
        <v>2443360.2</v>
      </c>
      <c r="G24" s="83" t="n">
        <f aca="false">F24/F15*100</f>
        <v>5.03127528850826</v>
      </c>
      <c r="H24" s="73" t="n">
        <v>2443712.2</v>
      </c>
      <c r="I24" s="84" t="n">
        <f aca="false">H24/H15*100</f>
        <v>5.02616078225306</v>
      </c>
      <c r="J24" s="73" t="n">
        <v>2123234</v>
      </c>
      <c r="K24" s="83" t="n">
        <f aca="false">J24/J15*100</f>
        <v>4.40038624128197</v>
      </c>
      <c r="L24" s="69" t="n">
        <v>2380017</v>
      </c>
      <c r="M24" s="78" t="n">
        <f aca="false">L24/L15*100</f>
        <v>5.20681732123269</v>
      </c>
      <c r="N24" s="69" t="n">
        <v>2496095</v>
      </c>
      <c r="O24" s="72" t="n">
        <f aca="false">N24/N15*100</f>
        <v>5.44434581644798</v>
      </c>
    </row>
    <row r="25" s="54" customFormat="true" ht="18" hidden="false" customHeight="true" outlineLevel="0" collapsed="false">
      <c r="A25" s="61" t="s">
        <v>35</v>
      </c>
      <c r="B25" s="62" t="n">
        <f aca="false">SUM(B27:B28)</f>
        <v>1191841.8</v>
      </c>
      <c r="C25" s="79" t="n">
        <f aca="false">B25/B15*100</f>
        <v>2.55942592256578</v>
      </c>
      <c r="D25" s="62" t="n">
        <f aca="false">D27+D28</f>
        <v>1202741</v>
      </c>
      <c r="E25" s="79" t="n">
        <f aca="false">D25/D15*100</f>
        <v>2.72471923933996</v>
      </c>
      <c r="F25" s="62" t="n">
        <f aca="false">F27+F28</f>
        <v>1202741</v>
      </c>
      <c r="G25" s="79" t="n">
        <f aca="false">F25/F15*100</f>
        <v>2.47663896292315</v>
      </c>
      <c r="H25" s="62" t="n">
        <f aca="false">H27+H28</f>
        <v>1197729.9</v>
      </c>
      <c r="I25" s="85" t="n">
        <f aca="false">H25/H15*100</f>
        <v>2.4634582792163</v>
      </c>
      <c r="J25" s="62" t="n">
        <f aca="false">J27+J28</f>
        <v>1272177</v>
      </c>
      <c r="K25" s="79" t="n">
        <f aca="false">J25/J15*100</f>
        <v>2.6365771117434</v>
      </c>
      <c r="L25" s="63" t="n">
        <v>1321171</v>
      </c>
      <c r="M25" s="66" t="n">
        <f aca="false">L25/L15*100</f>
        <v>2.89035584498359</v>
      </c>
      <c r="N25" s="63" t="n">
        <v>1391534</v>
      </c>
      <c r="O25" s="67" t="n">
        <f aca="false">N25/N15*100</f>
        <v>3.03513780979695</v>
      </c>
    </row>
    <row r="26" s="57" customFormat="true" ht="11.25" hidden="false" customHeight="true" outlineLevel="0" collapsed="false">
      <c r="A26" s="68" t="s">
        <v>30</v>
      </c>
      <c r="B26" s="69"/>
      <c r="C26" s="74"/>
      <c r="D26" s="43"/>
      <c r="E26" s="70"/>
      <c r="F26" s="43"/>
      <c r="G26" s="70"/>
      <c r="H26" s="43"/>
      <c r="I26" s="71"/>
      <c r="J26" s="43"/>
      <c r="K26" s="70"/>
      <c r="L26" s="69"/>
      <c r="M26" s="60"/>
      <c r="N26" s="69"/>
      <c r="O26" s="72"/>
    </row>
    <row r="27" s="57" customFormat="true" ht="31.5" hidden="false" customHeight="true" outlineLevel="0" collapsed="false">
      <c r="A27" s="68" t="s">
        <v>36</v>
      </c>
      <c r="B27" s="73" t="n">
        <v>1191822.1</v>
      </c>
      <c r="C27" s="83" t="n">
        <f aca="false">B27/B15*100</f>
        <v>2.55938361771402</v>
      </c>
      <c r="D27" s="73" t="n">
        <v>1202741</v>
      </c>
      <c r="E27" s="83" t="n">
        <f aca="false">D27/D15*100</f>
        <v>2.72471923933996</v>
      </c>
      <c r="F27" s="73" t="n">
        <v>1202741</v>
      </c>
      <c r="G27" s="83" t="n">
        <f aca="false">F27/F15*100</f>
        <v>2.47663896292315</v>
      </c>
      <c r="H27" s="69" t="n">
        <v>1197729.9</v>
      </c>
      <c r="I27" s="75" t="n">
        <f aca="false">H27/H15*100</f>
        <v>2.4634582792163</v>
      </c>
      <c r="J27" s="69" t="n">
        <v>1272177</v>
      </c>
      <c r="K27" s="74" t="n">
        <f aca="false">J27/J15*100</f>
        <v>2.6365771117434</v>
      </c>
      <c r="L27" s="69" t="n">
        <v>1321171</v>
      </c>
      <c r="M27" s="78" t="n">
        <f aca="false">L27/L15*100</f>
        <v>2.89035584498359</v>
      </c>
      <c r="N27" s="69" t="n">
        <v>1391534</v>
      </c>
      <c r="O27" s="72" t="n">
        <f aca="false">N27/N15*100</f>
        <v>3.03513780979695</v>
      </c>
    </row>
    <row r="28" s="57" customFormat="true" ht="20.25" hidden="false" customHeight="true" outlineLevel="0" collapsed="false">
      <c r="A28" s="68" t="s">
        <v>37</v>
      </c>
      <c r="B28" s="73" t="n">
        <v>19.7</v>
      </c>
      <c r="C28" s="83" t="s">
        <v>24</v>
      </c>
      <c r="D28" s="73" t="n">
        <v>0</v>
      </c>
      <c r="E28" s="83" t="s">
        <v>24</v>
      </c>
      <c r="F28" s="73" t="n">
        <v>0</v>
      </c>
      <c r="G28" s="83" t="s">
        <v>24</v>
      </c>
      <c r="H28" s="69" t="n">
        <v>0</v>
      </c>
      <c r="I28" s="75" t="s">
        <v>24</v>
      </c>
      <c r="J28" s="69" t="n">
        <v>0</v>
      </c>
      <c r="K28" s="74" t="s">
        <v>24</v>
      </c>
      <c r="L28" s="69" t="n">
        <v>0</v>
      </c>
      <c r="M28" s="78" t="s">
        <v>24</v>
      </c>
      <c r="N28" s="69" t="n">
        <v>0</v>
      </c>
      <c r="O28" s="72" t="s">
        <v>24</v>
      </c>
    </row>
    <row r="29" s="54" customFormat="true" ht="17.25" hidden="false" customHeight="true" outlineLevel="0" collapsed="false">
      <c r="A29" s="61" t="s">
        <v>38</v>
      </c>
      <c r="B29" s="62" t="n">
        <f aca="false">B31+B32+B33</f>
        <v>5364105.3</v>
      </c>
      <c r="C29" s="79" t="n">
        <f aca="false">B29/B15*100</f>
        <v>11.5191715512852</v>
      </c>
      <c r="D29" s="62" t="n">
        <f aca="false">D31+D32+D33</f>
        <v>5554794</v>
      </c>
      <c r="E29" s="79" t="n">
        <f aca="false">D29/D15*100</f>
        <v>12.5839678553988</v>
      </c>
      <c r="F29" s="62" t="n">
        <f aca="false">F31+F32+F33</f>
        <v>5028087.6</v>
      </c>
      <c r="G29" s="79" t="n">
        <f aca="false">F29/F15*100</f>
        <v>10.353648590304</v>
      </c>
      <c r="H29" s="62" t="n">
        <f aca="false">H31+H32+H33</f>
        <v>5028087.6</v>
      </c>
      <c r="I29" s="85" t="n">
        <f aca="false">H29/H15*100</f>
        <v>10.3416338081272</v>
      </c>
      <c r="J29" s="62" t="n">
        <f aca="false">J31+J32+J33</f>
        <v>5734933</v>
      </c>
      <c r="K29" s="79" t="n">
        <f aca="false">J29/J15*100</f>
        <v>11.8856048216419</v>
      </c>
      <c r="L29" s="63" t="n">
        <v>6569326</v>
      </c>
      <c r="M29" s="66" t="n">
        <f aca="false">L29/L15*100</f>
        <v>14.3718639008143</v>
      </c>
      <c r="N29" s="63" t="n">
        <v>7267822</v>
      </c>
      <c r="O29" s="67" t="n">
        <f aca="false">N29/N15*100</f>
        <v>15.8521756184715</v>
      </c>
    </row>
    <row r="30" s="57" customFormat="true" ht="14.25" hidden="false" customHeight="true" outlineLevel="0" collapsed="false">
      <c r="A30" s="68" t="s">
        <v>30</v>
      </c>
      <c r="B30" s="73"/>
      <c r="C30" s="83"/>
      <c r="D30" s="43"/>
      <c r="E30" s="70"/>
      <c r="F30" s="43"/>
      <c r="G30" s="70"/>
      <c r="H30" s="43"/>
      <c r="I30" s="71"/>
      <c r="J30" s="43"/>
      <c r="K30" s="70"/>
      <c r="L30" s="69"/>
      <c r="M30" s="60"/>
      <c r="N30" s="69"/>
      <c r="O30" s="72"/>
    </row>
    <row r="31" s="57" customFormat="true" ht="21" hidden="false" customHeight="true" outlineLevel="0" collapsed="false">
      <c r="A31" s="86" t="s">
        <v>39</v>
      </c>
      <c r="B31" s="73" t="n">
        <v>4883000.5</v>
      </c>
      <c r="C31" s="83" t="n">
        <f aca="false">B31/B15*100</f>
        <v>10.4860209296248</v>
      </c>
      <c r="D31" s="69" t="n">
        <v>5087068</v>
      </c>
      <c r="E31" s="74" t="n">
        <f aca="false">D31/D15*100</f>
        <v>11.5243697948525</v>
      </c>
      <c r="F31" s="69" t="n">
        <v>4522567.6</v>
      </c>
      <c r="G31" s="74" t="n">
        <f aca="false">F31/F15*100</f>
        <v>9.31270084799126</v>
      </c>
      <c r="H31" s="87" t="n">
        <v>4522567.6</v>
      </c>
      <c r="I31" s="75" t="n">
        <f aca="false">H31/H15*100</f>
        <v>9.30189402263013</v>
      </c>
      <c r="J31" s="73" t="n">
        <v>5201473</v>
      </c>
      <c r="K31" s="83" t="n">
        <f aca="false">J31/J15*100</f>
        <v>10.7800130478316</v>
      </c>
      <c r="L31" s="69" t="n">
        <v>6024164</v>
      </c>
      <c r="M31" s="78" t="n">
        <f aca="false">L31/L15*100</f>
        <v>13.179200594427</v>
      </c>
      <c r="N31" s="69" t="n">
        <v>6711517</v>
      </c>
      <c r="O31" s="72" t="n">
        <f aca="false">N31/N15*100</f>
        <v>14.6387935959847</v>
      </c>
    </row>
    <row r="32" s="57" customFormat="true" ht="16.5" hidden="false" customHeight="true" outlineLevel="0" collapsed="false">
      <c r="A32" s="86" t="s">
        <v>40</v>
      </c>
      <c r="B32" s="73" t="n">
        <v>479919.8</v>
      </c>
      <c r="C32" s="83" t="n">
        <f aca="false">B32/B15*100</f>
        <v>1.03060588819136</v>
      </c>
      <c r="D32" s="69" t="n">
        <v>466550</v>
      </c>
      <c r="E32" s="74" t="n">
        <f aca="false">D32/D15*100</f>
        <v>1.05693392103043</v>
      </c>
      <c r="F32" s="69" t="n">
        <v>504344</v>
      </c>
      <c r="G32" s="74" t="n">
        <f aca="false">F32/F15*100</f>
        <v>1.0385261674097</v>
      </c>
      <c r="H32" s="69" t="n">
        <v>1176</v>
      </c>
      <c r="I32" s="75" t="n">
        <f aca="false">H32/H15*100</f>
        <v>0.00241876481196501</v>
      </c>
      <c r="J32" s="69" t="n">
        <v>532268</v>
      </c>
      <c r="K32" s="74" t="n">
        <f aca="false">J32/J15*100</f>
        <v>1.10312136291839</v>
      </c>
      <c r="L32" s="69" t="n">
        <v>543946</v>
      </c>
      <c r="M32" s="78" t="n">
        <f aca="false">L32/L15*140</f>
        <v>1.66600424974331</v>
      </c>
      <c r="N32" s="69" t="n">
        <v>555060</v>
      </c>
      <c r="O32" s="72" t="n">
        <f aca="false">N32/N15*100</f>
        <v>1.21066649661876</v>
      </c>
    </row>
    <row r="33" s="57" customFormat="true" ht="16.5" hidden="false" customHeight="true" outlineLevel="0" collapsed="false">
      <c r="A33" s="86" t="s">
        <v>41</v>
      </c>
      <c r="B33" s="73" t="n">
        <v>1185</v>
      </c>
      <c r="C33" s="83" t="n">
        <f aca="false">B33/B15*100</f>
        <v>0.00254473346902286</v>
      </c>
      <c r="D33" s="69" t="n">
        <v>1176</v>
      </c>
      <c r="E33" s="74" t="n">
        <f aca="false">D33/D15*100</f>
        <v>0.00266413951587565</v>
      </c>
      <c r="F33" s="69" t="n">
        <v>1176</v>
      </c>
      <c r="G33" s="74" t="n">
        <f aca="false">F33/F15*100</f>
        <v>0.00242157490299044</v>
      </c>
      <c r="H33" s="69" t="n">
        <v>504344</v>
      </c>
      <c r="I33" s="75" t="n">
        <f aca="false">H33/H15*100</f>
        <v>1.0373210206851</v>
      </c>
      <c r="J33" s="69" t="n">
        <v>1192</v>
      </c>
      <c r="K33" s="74" t="n">
        <f aca="false">J33/J15*100</f>
        <v>0.00247041089187914</v>
      </c>
      <c r="L33" s="69" t="n">
        <v>1216</v>
      </c>
      <c r="M33" s="78" t="n">
        <f aca="false">L33/L15*100</f>
        <v>0.00266027085630857</v>
      </c>
      <c r="N33" s="69" t="n">
        <v>1245</v>
      </c>
      <c r="O33" s="72" t="n">
        <f aca="false">N33/N15*100</f>
        <v>0.0027155258679969</v>
      </c>
    </row>
    <row r="34" s="54" customFormat="true" ht="27" hidden="false" customHeight="true" outlineLevel="0" collapsed="false">
      <c r="A34" s="88" t="s">
        <v>42</v>
      </c>
      <c r="B34" s="62" t="n">
        <f aca="false">B36+B37</f>
        <v>952724.1</v>
      </c>
      <c r="C34" s="79" t="n">
        <f aca="false">B34/B15*100</f>
        <v>2.04593156456935</v>
      </c>
      <c r="D34" s="62" t="n">
        <f aca="false">D36+D37</f>
        <v>920002</v>
      </c>
      <c r="E34" s="79" t="n">
        <f aca="false">D34/D15*100</f>
        <v>2.08419530857536</v>
      </c>
      <c r="F34" s="62" t="n">
        <f aca="false">F36+F37</f>
        <v>1069004.6</v>
      </c>
      <c r="G34" s="79" t="n">
        <f aca="false">F34/F15*100</f>
        <v>2.20125400556236</v>
      </c>
      <c r="H34" s="62" t="n">
        <f aca="false">H36+H37</f>
        <v>1069004.6</v>
      </c>
      <c r="I34" s="85" t="n">
        <f aca="false">H34/H15*100</f>
        <v>2.19869958359586</v>
      </c>
      <c r="J34" s="62" t="n">
        <f aca="false">J36+J37</f>
        <v>915445</v>
      </c>
      <c r="K34" s="79" t="n">
        <f aca="false">J34/J15*100</f>
        <v>1.89725276754723</v>
      </c>
      <c r="L34" s="63" t="n">
        <v>1168631</v>
      </c>
      <c r="M34" s="66" t="n">
        <f aca="false">L34/L15*100</f>
        <v>2.55664061766344</v>
      </c>
      <c r="N34" s="63" t="n">
        <v>1328569</v>
      </c>
      <c r="O34" s="67" t="n">
        <f aca="false">N34/N15*100</f>
        <v>2.89780199752512</v>
      </c>
    </row>
    <row r="35" s="57" customFormat="true" ht="11.25" hidden="false" customHeight="true" outlineLevel="0" collapsed="false">
      <c r="A35" s="68" t="s">
        <v>30</v>
      </c>
      <c r="B35" s="73"/>
      <c r="C35" s="83"/>
      <c r="D35" s="69"/>
      <c r="E35" s="74"/>
      <c r="F35" s="69"/>
      <c r="G35" s="74"/>
      <c r="H35" s="69"/>
      <c r="I35" s="75"/>
      <c r="J35" s="43"/>
      <c r="K35" s="70"/>
      <c r="L35" s="69"/>
      <c r="M35" s="60"/>
      <c r="N35" s="69"/>
      <c r="O35" s="72"/>
    </row>
    <row r="36" s="57" customFormat="true" ht="23.25" hidden="false" customHeight="true" outlineLevel="0" collapsed="false">
      <c r="A36" s="86" t="s">
        <v>43</v>
      </c>
      <c r="B36" s="73" t="n">
        <v>944108.9</v>
      </c>
      <c r="C36" s="83" t="n">
        <f aca="false">B36/B15*100</f>
        <v>2.02743081538595</v>
      </c>
      <c r="D36" s="69" t="n">
        <v>911702</v>
      </c>
      <c r="E36" s="74" t="n">
        <f aca="false">D36/D15*100</f>
        <v>2.06539228308066</v>
      </c>
      <c r="F36" s="69" t="n">
        <v>1060704.6</v>
      </c>
      <c r="G36" s="74" t="n">
        <f aca="false">F36/F15*100</f>
        <v>2.18416295820282</v>
      </c>
      <c r="H36" s="89" t="n">
        <v>1060704.6</v>
      </c>
      <c r="I36" s="75" t="n">
        <f aca="false">H36/H15*100</f>
        <v>2.18162836936175</v>
      </c>
      <c r="J36" s="69" t="n">
        <v>906323</v>
      </c>
      <c r="K36" s="74" t="n">
        <f aca="false">J36/J15*100</f>
        <v>1.87834749224881</v>
      </c>
      <c r="L36" s="69" t="n">
        <v>1159121</v>
      </c>
      <c r="M36" s="78" t="n">
        <f aca="false">L36/L15*100</f>
        <v>2.53583537437109</v>
      </c>
      <c r="N36" s="69" t="n">
        <v>1318654</v>
      </c>
      <c r="O36" s="72" t="n">
        <f aca="false">N36/N15*100</f>
        <v>2.87617594211855</v>
      </c>
    </row>
    <row r="37" s="57" customFormat="true" ht="36.75" hidden="false" customHeight="true" outlineLevel="0" collapsed="false">
      <c r="A37" s="86" t="s">
        <v>44</v>
      </c>
      <c r="B37" s="73" t="n">
        <v>8615.2</v>
      </c>
      <c r="C37" s="83" t="n">
        <f aca="false">B37/B15*100</f>
        <v>0.0185007491833972</v>
      </c>
      <c r="D37" s="69" t="n">
        <v>8300</v>
      </c>
      <c r="E37" s="74" t="n">
        <f aca="false">D37/D15*100</f>
        <v>0.0188030254947006</v>
      </c>
      <c r="F37" s="69" t="n">
        <v>8300</v>
      </c>
      <c r="G37" s="74" t="n">
        <f aca="false">F37/F15*100</f>
        <v>0.0170910473595414</v>
      </c>
      <c r="H37" s="69" t="n">
        <v>8300</v>
      </c>
      <c r="I37" s="75" t="n">
        <f aca="false">H37/H15*100</f>
        <v>0.0170712142341068</v>
      </c>
      <c r="J37" s="69" t="n">
        <v>9122</v>
      </c>
      <c r="K37" s="74" t="n">
        <f aca="false">J37/J15*100</f>
        <v>0.0189052752984241</v>
      </c>
      <c r="L37" s="69" t="n">
        <v>9510</v>
      </c>
      <c r="M37" s="78" t="n">
        <f aca="false">L37/L15*100</f>
        <v>0.0208052432923475</v>
      </c>
      <c r="N37" s="69" t="n">
        <v>9915</v>
      </c>
      <c r="O37" s="72" t="n">
        <f aca="false">N37/N15*100</f>
        <v>0.0216260554065778</v>
      </c>
    </row>
    <row r="38" s="54" customFormat="true" ht="21" hidden="false" customHeight="true" outlineLevel="0" collapsed="false">
      <c r="A38" s="88" t="s">
        <v>45</v>
      </c>
      <c r="B38" s="62" t="n">
        <v>93370.7</v>
      </c>
      <c r="C38" s="79" t="n">
        <f aca="false">B38/B15*100</f>
        <v>0.20050932094185</v>
      </c>
      <c r="D38" s="62" t="n">
        <v>99085</v>
      </c>
      <c r="E38" s="79" t="n">
        <f aca="false">D38/D15*100</f>
        <v>0.224469612185832</v>
      </c>
      <c r="F38" s="62" t="n">
        <v>99593</v>
      </c>
      <c r="G38" s="79" t="n">
        <f aca="false">F38/F15*100</f>
        <v>0.205078154178169</v>
      </c>
      <c r="H38" s="62" t="n">
        <v>85733.6</v>
      </c>
      <c r="I38" s="85" t="n">
        <f aca="false">H38/H15*100</f>
        <v>0.176334536465207</v>
      </c>
      <c r="J38" s="62" t="n">
        <v>119821</v>
      </c>
      <c r="K38" s="79" t="n">
        <f aca="false">J38/J15*100</f>
        <v>0.248328106942827</v>
      </c>
      <c r="L38" s="63" t="n">
        <v>120121</v>
      </c>
      <c r="M38" s="66" t="n">
        <f aca="false">L38/L15*100</f>
        <v>0.262791443692962</v>
      </c>
      <c r="N38" s="63" t="n">
        <v>120669</v>
      </c>
      <c r="O38" s="67" t="n">
        <f aca="false">N38/N15*100</f>
        <v>0.263196619249252</v>
      </c>
    </row>
    <row r="39" s="54" customFormat="true" ht="42.75" hidden="false" customHeight="true" outlineLevel="0" collapsed="false">
      <c r="A39" s="88" t="s">
        <v>46</v>
      </c>
      <c r="B39" s="62" t="n">
        <v>161.89922</v>
      </c>
      <c r="C39" s="79" t="n">
        <f aca="false">B39/B15*100</f>
        <v>0.00034767119303181</v>
      </c>
      <c r="D39" s="63" t="n">
        <v>0</v>
      </c>
      <c r="E39" s="64" t="s">
        <v>24</v>
      </c>
      <c r="F39" s="63" t="n">
        <v>0</v>
      </c>
      <c r="G39" s="64" t="s">
        <v>24</v>
      </c>
      <c r="H39" s="63" t="n">
        <v>38</v>
      </c>
      <c r="I39" s="65" t="n">
        <f aca="false">H39/H15*100</f>
        <v>7.8157366373019E-005</v>
      </c>
      <c r="J39" s="63" t="n">
        <v>0</v>
      </c>
      <c r="K39" s="64" t="s">
        <v>24</v>
      </c>
      <c r="L39" s="63" t="n">
        <v>0</v>
      </c>
      <c r="M39" s="66" t="s">
        <v>24</v>
      </c>
      <c r="N39" s="63" t="n">
        <v>0</v>
      </c>
      <c r="O39" s="67" t="s">
        <v>24</v>
      </c>
    </row>
    <row r="40" s="54" customFormat="true" ht="18.75" hidden="false" customHeight="true" outlineLevel="0" collapsed="false">
      <c r="A40" s="90" t="s">
        <v>47</v>
      </c>
      <c r="B40" s="43" t="n">
        <f aca="false">B42+B49+B54+B57+B58+B59+B60</f>
        <v>646460.265</v>
      </c>
      <c r="C40" s="70" t="n">
        <f aca="false">B40/B15*100</f>
        <v>1.38824394323957</v>
      </c>
      <c r="D40" s="43" t="n">
        <f aca="false">D42+D49+D54+D57+D58+D59+D60</f>
        <v>635917</v>
      </c>
      <c r="E40" s="70" t="n">
        <f aca="false">D40/D15*100</f>
        <v>1.44062211608597</v>
      </c>
      <c r="F40" s="43" t="n">
        <f aca="false">F42+F49+F54+F57+F58+F59+F60</f>
        <v>698440.1</v>
      </c>
      <c r="G40" s="70" t="n">
        <f aca="false">F40/F15*100</f>
        <v>1.43820154540998</v>
      </c>
      <c r="H40" s="43" t="n">
        <f aca="false">H42+H49+H54+H57+H58+H59+H60</f>
        <v>716920.6</v>
      </c>
      <c r="I40" s="65" t="n">
        <f aca="false">H40/H15*100</f>
        <v>1.47454278933065</v>
      </c>
      <c r="J40" s="43" t="n">
        <f aca="false">J42+J49+J54+J57+J58+J59+J60</f>
        <v>873873</v>
      </c>
      <c r="K40" s="70" t="n">
        <f aca="false">J40/J15*100</f>
        <v>1.81109511520059</v>
      </c>
      <c r="L40" s="43" t="n">
        <v>706180</v>
      </c>
      <c r="M40" s="60" t="n">
        <f aca="false">L40/L15*100</f>
        <v>1.54492604712828</v>
      </c>
      <c r="N40" s="43" t="n">
        <v>726516</v>
      </c>
      <c r="O40" s="56" t="n">
        <f aca="false">N40/N15*100</f>
        <v>1.58463694097481</v>
      </c>
    </row>
    <row r="41" s="54" customFormat="true" ht="14.25" hidden="false" customHeight="true" outlineLevel="0" collapsed="false">
      <c r="A41" s="91" t="s">
        <v>30</v>
      </c>
      <c r="B41" s="43"/>
      <c r="C41" s="70"/>
      <c r="D41" s="43"/>
      <c r="E41" s="70"/>
      <c r="F41" s="43"/>
      <c r="G41" s="70"/>
      <c r="H41" s="43"/>
      <c r="I41" s="71"/>
      <c r="J41" s="43"/>
      <c r="K41" s="70"/>
      <c r="L41" s="43"/>
      <c r="M41" s="60"/>
      <c r="N41" s="43"/>
      <c r="O41" s="72"/>
    </row>
    <row r="42" s="54" customFormat="true" ht="43.9" hidden="false" customHeight="true" outlineLevel="0" collapsed="false">
      <c r="A42" s="61" t="s">
        <v>48</v>
      </c>
      <c r="B42" s="62" t="n">
        <v>38215.5</v>
      </c>
      <c r="C42" s="79" t="n">
        <f aca="false">B42/B15*100</f>
        <v>0.082066043785184</v>
      </c>
      <c r="D42" s="62" t="n">
        <f aca="false">D44+D45+D46+D47+D48</f>
        <v>42119</v>
      </c>
      <c r="E42" s="79" t="n">
        <f aca="false">D42/D15*100</f>
        <v>0.095417425398951</v>
      </c>
      <c r="F42" s="62" t="n">
        <f aca="false">F44+F45+F46+F47+F48</f>
        <v>42370</v>
      </c>
      <c r="G42" s="79" t="n">
        <f aca="false">F42/F15*100</f>
        <v>0.0872467080269601</v>
      </c>
      <c r="H42" s="62" t="n">
        <v>33071.5</v>
      </c>
      <c r="I42" s="85" t="n">
        <f aca="false">H42/H15*100</f>
        <v>0.0680205616317183</v>
      </c>
      <c r="J42" s="62" t="n">
        <f aca="false">SUM(J44:J48)</f>
        <v>19924</v>
      </c>
      <c r="K42" s="79" t="n">
        <f aca="false">J42/J15*100</f>
        <v>0.0412923377598993</v>
      </c>
      <c r="L42" s="63" t="n">
        <v>15335</v>
      </c>
      <c r="M42" s="66" t="n">
        <f aca="false">L42/L15*100</f>
        <v>0.0335487282742532</v>
      </c>
      <c r="N42" s="63" t="n">
        <v>15330</v>
      </c>
      <c r="O42" s="66" t="n">
        <f aca="false">N42/N15*100</f>
        <v>0.0334369570734077</v>
      </c>
    </row>
    <row r="43" s="57" customFormat="true" ht="11.25" hidden="false" customHeight="true" outlineLevel="0" collapsed="false">
      <c r="A43" s="68" t="s">
        <v>30</v>
      </c>
      <c r="B43" s="73"/>
      <c r="C43" s="83"/>
      <c r="D43" s="43"/>
      <c r="E43" s="70"/>
      <c r="F43" s="43"/>
      <c r="G43" s="70"/>
      <c r="H43" s="43"/>
      <c r="I43" s="71"/>
      <c r="J43" s="43"/>
      <c r="K43" s="70"/>
      <c r="L43" s="69"/>
      <c r="M43" s="60"/>
      <c r="N43" s="69"/>
      <c r="O43" s="72"/>
    </row>
    <row r="44" s="57" customFormat="true" ht="75.75" hidden="false" customHeight="true" outlineLevel="0" collapsed="false">
      <c r="A44" s="68" t="s">
        <v>49</v>
      </c>
      <c r="B44" s="73" t="n">
        <v>90.002</v>
      </c>
      <c r="C44" s="83" t="s">
        <v>24</v>
      </c>
      <c r="D44" s="69" t="n">
        <v>610</v>
      </c>
      <c r="E44" s="92" t="n">
        <f aca="false">D44/D15*100</f>
        <v>0.00138190910262257</v>
      </c>
      <c r="F44" s="69" t="n">
        <v>610</v>
      </c>
      <c r="G44" s="92" t="n">
        <f aca="false">F44/F15*100</f>
        <v>0.00125608902280967</v>
      </c>
      <c r="H44" s="69" t="s">
        <v>24</v>
      </c>
      <c r="I44" s="75" t="s">
        <v>24</v>
      </c>
      <c r="J44" s="69" t="n">
        <v>25</v>
      </c>
      <c r="K44" s="74" t="n">
        <f aca="false">J44/J15*100</f>
        <v>5.18123089739752E-005</v>
      </c>
      <c r="L44" s="69" t="n">
        <v>38</v>
      </c>
      <c r="M44" s="93" t="n">
        <f aca="false">L44/L15*100</f>
        <v>8.31334642596428E-005</v>
      </c>
      <c r="N44" s="69" t="n">
        <v>38</v>
      </c>
      <c r="O44" s="72" t="n">
        <f aca="false">N44/N15*100</f>
        <v>8.28835204689818E-005</v>
      </c>
    </row>
    <row r="45" s="57" customFormat="true" ht="31.5" hidden="false" customHeight="true" outlineLevel="0" collapsed="false">
      <c r="A45" s="68" t="s">
        <v>50</v>
      </c>
      <c r="B45" s="73" t="n">
        <v>18488.768</v>
      </c>
      <c r="C45" s="83" t="s">
        <v>24</v>
      </c>
      <c r="D45" s="73" t="n">
        <v>13500</v>
      </c>
      <c r="E45" s="83" t="n">
        <f aca="false">D45/D15*100</f>
        <v>0.0305832342383684</v>
      </c>
      <c r="F45" s="73" t="n">
        <v>13500</v>
      </c>
      <c r="G45" s="83" t="n">
        <f aca="false">F45/F15*100</f>
        <v>0.0277986914884107</v>
      </c>
      <c r="H45" s="69" t="s">
        <v>24</v>
      </c>
      <c r="I45" s="75" t="s">
        <v>24</v>
      </c>
      <c r="J45" s="69" t="n">
        <v>4000</v>
      </c>
      <c r="K45" s="74" t="n">
        <f aca="false">J45/J15*100</f>
        <v>0.00828996943583604</v>
      </c>
      <c r="L45" s="69" t="n">
        <v>320</v>
      </c>
      <c r="M45" s="78" t="n">
        <f aca="false">L45/L15*100</f>
        <v>0.000700071277975939</v>
      </c>
      <c r="N45" s="69" t="n">
        <v>310</v>
      </c>
      <c r="O45" s="72" t="n">
        <f aca="false">N45/N15*100</f>
        <v>0.000676155035404852</v>
      </c>
    </row>
    <row r="46" s="57" customFormat="true" ht="87" hidden="false" customHeight="true" outlineLevel="0" collapsed="false">
      <c r="A46" s="68" t="s">
        <v>51</v>
      </c>
      <c r="B46" s="73" t="n">
        <v>7848.245</v>
      </c>
      <c r="C46" s="83" t="s">
        <v>24</v>
      </c>
      <c r="D46" s="73" t="n">
        <v>22228</v>
      </c>
      <c r="E46" s="83" t="n">
        <f aca="false">D46/D15*100</f>
        <v>0.0503558615296632</v>
      </c>
      <c r="F46" s="73" t="n">
        <v>22228</v>
      </c>
      <c r="G46" s="83" t="n">
        <f aca="false">F46/F15*100</f>
        <v>0.0457710603262513</v>
      </c>
      <c r="H46" s="69" t="s">
        <v>24</v>
      </c>
      <c r="I46" s="75" t="s">
        <v>24</v>
      </c>
      <c r="J46" s="69" t="n">
        <v>9775</v>
      </c>
      <c r="K46" s="74" t="n">
        <f aca="false">J46/J15*100</f>
        <v>0.0202586128088243</v>
      </c>
      <c r="L46" s="69" t="n">
        <v>9707</v>
      </c>
      <c r="M46" s="78" t="n">
        <f aca="false">L46/L15*100</f>
        <v>0.0212362246728514</v>
      </c>
      <c r="N46" s="69" t="n">
        <v>9707</v>
      </c>
      <c r="O46" s="72" t="n">
        <f aca="false">N46/N15*100</f>
        <v>0.0211723771892739</v>
      </c>
    </row>
    <row r="47" s="57" customFormat="true" ht="32.25" hidden="false" customHeight="true" outlineLevel="0" collapsed="false">
      <c r="A47" s="68" t="s">
        <v>52</v>
      </c>
      <c r="B47" s="73" t="n">
        <v>10380.758</v>
      </c>
      <c r="C47" s="83" t="s">
        <v>24</v>
      </c>
      <c r="D47" s="73" t="n">
        <v>4744</v>
      </c>
      <c r="E47" s="83" t="n">
        <f aca="false">D47/D15*100</f>
        <v>0.0107471750538385</v>
      </c>
      <c r="F47" s="73" t="n">
        <v>4744</v>
      </c>
      <c r="G47" s="83" t="n">
        <f aca="false">F47/F15*100</f>
        <v>0.00976866610526077</v>
      </c>
      <c r="H47" s="69" t="s">
        <v>24</v>
      </c>
      <c r="I47" s="75" t="s">
        <v>24</v>
      </c>
      <c r="J47" s="69" t="n">
        <v>4938</v>
      </c>
      <c r="K47" s="74" t="n">
        <f aca="false">J47/J15*100</f>
        <v>0.0102339672685396</v>
      </c>
      <c r="L47" s="69" t="n">
        <v>4080</v>
      </c>
      <c r="M47" s="78" t="n">
        <f aca="false">L47/L15*100</f>
        <v>0.00892590879419323</v>
      </c>
      <c r="N47" s="69" t="n">
        <v>4080</v>
      </c>
      <c r="O47" s="72" t="n">
        <f aca="false">N47/N15*100</f>
        <v>0.00889907272403805</v>
      </c>
    </row>
    <row r="48" s="57" customFormat="true" ht="76.5" hidden="false" customHeight="true" outlineLevel="0" collapsed="false">
      <c r="A48" s="68" t="s">
        <v>53</v>
      </c>
      <c r="B48" s="73" t="n">
        <v>1406.646</v>
      </c>
      <c r="C48" s="83" t="s">
        <v>24</v>
      </c>
      <c r="D48" s="73" t="n">
        <v>1037</v>
      </c>
      <c r="E48" s="83" t="n">
        <f aca="false">D48/D15*100</f>
        <v>0.00234924547445837</v>
      </c>
      <c r="F48" s="73" t="n">
        <v>1288</v>
      </c>
      <c r="G48" s="83" t="n">
        <f aca="false">F48/F15*100</f>
        <v>0.00265220108422763</v>
      </c>
      <c r="H48" s="69" t="s">
        <v>24</v>
      </c>
      <c r="I48" s="75" t="s">
        <v>24</v>
      </c>
      <c r="J48" s="69" t="n">
        <v>1186</v>
      </c>
      <c r="K48" s="74" t="n">
        <f aca="false">J48/J15*100</f>
        <v>0.00245797593772539</v>
      </c>
      <c r="L48" s="69" t="n">
        <v>1190</v>
      </c>
      <c r="M48" s="93" t="n">
        <f aca="false">L48/L15*100</f>
        <v>0.00260339006497303</v>
      </c>
      <c r="N48" s="69" t="n">
        <v>1195</v>
      </c>
      <c r="O48" s="72" t="n">
        <f aca="false">N48/N15*100</f>
        <v>0.00260646860422193</v>
      </c>
    </row>
    <row r="49" s="54" customFormat="true" ht="26.25" hidden="false" customHeight="true" outlineLevel="0" collapsed="false">
      <c r="A49" s="61" t="s">
        <v>54</v>
      </c>
      <c r="B49" s="62" t="n">
        <f aca="false">B51+B52+B53</f>
        <v>180056.465</v>
      </c>
      <c r="C49" s="79" t="n">
        <f aca="false">B49/B15*100</f>
        <v>0.386663048775901</v>
      </c>
      <c r="D49" s="62" t="n">
        <f aca="false">D51+D52+D53</f>
        <v>192053</v>
      </c>
      <c r="E49" s="79" t="n">
        <f aca="false">D49/D15*100</f>
        <v>0.435081621124546</v>
      </c>
      <c r="F49" s="62" t="n">
        <f aca="false">F51+F52+F53</f>
        <v>192053</v>
      </c>
      <c r="G49" s="79" t="n">
        <f aca="false">F49/F15*100</f>
        <v>0.395468303438796</v>
      </c>
      <c r="H49" s="62" t="n">
        <v>172780.6</v>
      </c>
      <c r="I49" s="85" t="n">
        <f aca="false">H49/H15*100</f>
        <v>0.355370438325001</v>
      </c>
      <c r="J49" s="62" t="n">
        <f aca="false">SUM(J51:J53)</f>
        <v>198253</v>
      </c>
      <c r="K49" s="79" t="n">
        <f aca="false">J49/J15*100</f>
        <v>0.4108778276407</v>
      </c>
      <c r="L49" s="63" t="n">
        <v>214046</v>
      </c>
      <c r="M49" s="66" t="n">
        <f aca="false">L49/L15*100</f>
        <v>0.468273302392619</v>
      </c>
      <c r="N49" s="63" t="n">
        <v>220835</v>
      </c>
      <c r="O49" s="67" t="n">
        <f aca="false">N49/N15*100</f>
        <v>0.481673216914937</v>
      </c>
    </row>
    <row r="50" s="57" customFormat="true" ht="15" hidden="false" customHeight="true" outlineLevel="0" collapsed="false">
      <c r="A50" s="68" t="s">
        <v>30</v>
      </c>
      <c r="B50" s="73"/>
      <c r="C50" s="83"/>
      <c r="D50" s="43"/>
      <c r="E50" s="70"/>
      <c r="F50" s="43"/>
      <c r="G50" s="70"/>
      <c r="H50" s="43"/>
      <c r="I50" s="71"/>
      <c r="J50" s="43"/>
      <c r="K50" s="70"/>
      <c r="L50" s="69"/>
      <c r="M50" s="60"/>
      <c r="N50" s="69"/>
      <c r="O50" s="72"/>
    </row>
    <row r="51" s="57" customFormat="true" ht="28.9" hidden="false" customHeight="true" outlineLevel="0" collapsed="false">
      <c r="A51" s="68" t="s">
        <v>55</v>
      </c>
      <c r="B51" s="73" t="n">
        <v>43616.735</v>
      </c>
      <c r="C51" s="83" t="s">
        <v>24</v>
      </c>
      <c r="D51" s="69" t="n">
        <v>69608</v>
      </c>
      <c r="E51" s="74" t="n">
        <f aca="false">D51/D15*100</f>
        <v>0.157691686582544</v>
      </c>
      <c r="F51" s="69" t="n">
        <v>69608</v>
      </c>
      <c r="G51" s="74" t="n">
        <f aca="false">F51/F15*100</f>
        <v>0.143334171638911</v>
      </c>
      <c r="H51" s="69" t="s">
        <v>24</v>
      </c>
      <c r="I51" s="75" t="s">
        <v>24</v>
      </c>
      <c r="J51" s="69" t="n">
        <v>43720</v>
      </c>
      <c r="K51" s="74" t="n">
        <f aca="false">J51/J15*100</f>
        <v>0.0906093659336879</v>
      </c>
      <c r="L51" s="69" t="n">
        <v>44110</v>
      </c>
      <c r="M51" s="78" t="n">
        <f aca="false">L51/L15*100</f>
        <v>0.0965004502234959</v>
      </c>
      <c r="N51" s="69" t="n">
        <v>44541</v>
      </c>
      <c r="O51" s="72" t="n">
        <f aca="false">N51/N15*100</f>
        <v>0.0971503917160242</v>
      </c>
    </row>
    <row r="52" s="57" customFormat="true" ht="20.25" hidden="false" customHeight="true" outlineLevel="0" collapsed="false">
      <c r="A52" s="68" t="s">
        <v>56</v>
      </c>
      <c r="B52" s="73" t="n">
        <v>24412.346</v>
      </c>
      <c r="C52" s="83" t="s">
        <v>24</v>
      </c>
      <c r="D52" s="69" t="n">
        <v>15908</v>
      </c>
      <c r="E52" s="74" t="n">
        <f aca="false">D52/D15*100</f>
        <v>0.03603837705659</v>
      </c>
      <c r="F52" s="69" t="n">
        <v>15908</v>
      </c>
      <c r="G52" s="74" t="n">
        <f aca="false">F52/F15*100</f>
        <v>0.0327571543850102</v>
      </c>
      <c r="H52" s="69" t="s">
        <v>24</v>
      </c>
      <c r="I52" s="75" t="s">
        <v>24</v>
      </c>
      <c r="J52" s="69" t="n">
        <v>18171</v>
      </c>
      <c r="K52" s="74" t="n">
        <f aca="false">J52/J15*100</f>
        <v>0.0376592586546442</v>
      </c>
      <c r="L52" s="69" t="n">
        <v>19437</v>
      </c>
      <c r="M52" s="78" t="n">
        <f aca="false">L52/L15*100</f>
        <v>0.0425227669688073</v>
      </c>
      <c r="N52" s="69" t="n">
        <v>20830</v>
      </c>
      <c r="O52" s="78" t="n">
        <f aca="false">N52/N15*100</f>
        <v>0.045433256088655</v>
      </c>
    </row>
    <row r="53" s="57" customFormat="true" ht="19.5" hidden="false" customHeight="true" outlineLevel="0" collapsed="false">
      <c r="A53" s="68" t="s">
        <v>57</v>
      </c>
      <c r="B53" s="73" t="n">
        <v>112027.384</v>
      </c>
      <c r="C53" s="83" t="s">
        <v>24</v>
      </c>
      <c r="D53" s="69" t="n">
        <v>106537</v>
      </c>
      <c r="E53" s="74" t="n">
        <f aca="false">D53/D15*100</f>
        <v>0.241351557485412</v>
      </c>
      <c r="F53" s="69" t="n">
        <v>106537</v>
      </c>
      <c r="G53" s="74" t="n">
        <f aca="false">F53/F15*100</f>
        <v>0.219376977414875</v>
      </c>
      <c r="H53" s="69" t="s">
        <v>24</v>
      </c>
      <c r="I53" s="75" t="s">
        <v>24</v>
      </c>
      <c r="J53" s="69" t="n">
        <v>136362</v>
      </c>
      <c r="K53" s="74" t="n">
        <f aca="false">J53/J15*100</f>
        <v>0.282609203052368</v>
      </c>
      <c r="L53" s="69" t="n">
        <v>150499</v>
      </c>
      <c r="M53" s="78" t="n">
        <f aca="false">L53/L15*100</f>
        <v>0.329250085200315</v>
      </c>
      <c r="N53" s="69" t="n">
        <v>155464</v>
      </c>
      <c r="O53" s="72" t="n">
        <f aca="false">N53/N15*100</f>
        <v>0.339089569110258</v>
      </c>
    </row>
    <row r="54" s="54" customFormat="true" ht="27.75" hidden="false" customHeight="true" outlineLevel="0" collapsed="false">
      <c r="A54" s="61" t="s">
        <v>58</v>
      </c>
      <c r="B54" s="62" t="n">
        <f aca="false">B56</f>
        <v>36376.3</v>
      </c>
      <c r="C54" s="79" t="n">
        <f aca="false">B54/B15*100</f>
        <v>0.0781164456449082</v>
      </c>
      <c r="D54" s="62" t="n">
        <f aca="false">D56</f>
        <v>38235</v>
      </c>
      <c r="E54" s="79" t="n">
        <f aca="false">D54/D15*100</f>
        <v>0.0866185156373345</v>
      </c>
      <c r="F54" s="62" t="n">
        <f aca="false">F56</f>
        <v>46211.1</v>
      </c>
      <c r="G54" s="79" t="n">
        <f aca="false">F54/F15*100</f>
        <v>0.0951561564622293</v>
      </c>
      <c r="H54" s="62" t="n">
        <v>101700.5</v>
      </c>
      <c r="I54" s="85" t="n">
        <f aca="false">H54/H15*100</f>
        <v>0.20917482207419</v>
      </c>
      <c r="J54" s="62" t="n">
        <v>43696</v>
      </c>
      <c r="K54" s="79" t="n">
        <f aca="false">J54/J15*100</f>
        <v>0.0905596261170729</v>
      </c>
      <c r="L54" s="63" t="n">
        <v>45569</v>
      </c>
      <c r="M54" s="66" t="n">
        <f aca="false">L54/L15*100</f>
        <v>0.0996923377065175</v>
      </c>
      <c r="N54" s="63" t="n">
        <v>47765</v>
      </c>
      <c r="O54" s="67" t="n">
        <f aca="false">N54/N15*100</f>
        <v>0.104182404084235</v>
      </c>
    </row>
    <row r="55" s="57" customFormat="true" ht="18" hidden="true" customHeight="true" outlineLevel="0" collapsed="false">
      <c r="A55" s="68" t="s">
        <v>30</v>
      </c>
      <c r="B55" s="69"/>
      <c r="C55" s="79"/>
      <c r="D55" s="43"/>
      <c r="E55" s="70"/>
      <c r="F55" s="43"/>
      <c r="G55" s="70"/>
      <c r="H55" s="43" t="n">
        <v>21849.6</v>
      </c>
      <c r="I55" s="71"/>
      <c r="J55" s="43"/>
      <c r="K55" s="70"/>
      <c r="L55" s="69"/>
      <c r="M55" s="60"/>
      <c r="N55" s="69"/>
      <c r="O55" s="72"/>
    </row>
    <row r="56" s="96" customFormat="true" ht="34.5" hidden="true" customHeight="true" outlineLevel="0" collapsed="false">
      <c r="A56" s="94" t="s">
        <v>59</v>
      </c>
      <c r="B56" s="69" t="n">
        <v>36376.3</v>
      </c>
      <c r="C56" s="79" t="s">
        <v>24</v>
      </c>
      <c r="D56" s="69" t="n">
        <v>38235</v>
      </c>
      <c r="E56" s="74" t="n">
        <f aca="false">D56/D15*100</f>
        <v>0.0866185156373345</v>
      </c>
      <c r="F56" s="69" t="n">
        <v>46211.1</v>
      </c>
      <c r="G56" s="74" t="n">
        <f aca="false">F56/F15*100</f>
        <v>0.0951561564622293</v>
      </c>
      <c r="H56" s="69" t="n">
        <v>1544.4</v>
      </c>
      <c r="I56" s="75" t="s">
        <v>24</v>
      </c>
      <c r="J56" s="69" t="n">
        <v>38235</v>
      </c>
      <c r="K56" s="74" t="n">
        <f aca="false">J56/J15*100</f>
        <v>0.0792417453447977</v>
      </c>
      <c r="L56" s="95" t="n">
        <v>40056</v>
      </c>
      <c r="M56" s="78" t="n">
        <f aca="false">L56/L15*100</f>
        <v>0.0876314222206382</v>
      </c>
      <c r="N56" s="95" t="n">
        <v>42062</v>
      </c>
      <c r="O56" s="72" t="n">
        <f aca="false">N56/N15*100</f>
        <v>0.0917433325780609</v>
      </c>
    </row>
    <row r="57" s="54" customFormat="true" ht="33" hidden="false" customHeight="true" outlineLevel="0" collapsed="false">
      <c r="A57" s="61" t="s">
        <v>60</v>
      </c>
      <c r="B57" s="62" t="n">
        <v>3695.2</v>
      </c>
      <c r="C57" s="79" t="n">
        <f aca="false">B57/B15*100</f>
        <v>0.00793527351454284</v>
      </c>
      <c r="D57" s="63" t="n">
        <v>12744</v>
      </c>
      <c r="E57" s="64" t="n">
        <f aca="false">D57/D15*100</f>
        <v>0.0288705731210198</v>
      </c>
      <c r="F57" s="63" t="n">
        <v>12744</v>
      </c>
      <c r="G57" s="64" t="n">
        <f aca="false">F57/F15*100</f>
        <v>0.0262419647650597</v>
      </c>
      <c r="H57" s="63" t="n">
        <v>22459.5</v>
      </c>
      <c r="I57" s="65" t="n">
        <f aca="false">H57/H15*100</f>
        <v>0.0461940886856531</v>
      </c>
      <c r="J57" s="63" t="n">
        <v>2000</v>
      </c>
      <c r="K57" s="64" t="n">
        <f aca="false">J57/J15*100</f>
        <v>0.00414498471791802</v>
      </c>
      <c r="L57" s="63" t="n">
        <v>0</v>
      </c>
      <c r="M57" s="66" t="n">
        <f aca="false">L57/L15*100</f>
        <v>0</v>
      </c>
      <c r="N57" s="63" t="n">
        <v>0</v>
      </c>
      <c r="O57" s="67" t="n">
        <f aca="false">N57/N15*100</f>
        <v>0</v>
      </c>
    </row>
    <row r="58" s="54" customFormat="true" ht="19.5" hidden="false" customHeight="true" outlineLevel="0" collapsed="false">
      <c r="A58" s="61" t="s">
        <v>61</v>
      </c>
      <c r="B58" s="62" t="n">
        <v>1641.4</v>
      </c>
      <c r="C58" s="79" t="n">
        <f aca="false">B58/B15*100</f>
        <v>0.0035248316591174</v>
      </c>
      <c r="D58" s="63" t="n">
        <v>1210</v>
      </c>
      <c r="E58" s="64" t="n">
        <f aca="false">D58/D15*100</f>
        <v>0.00274116395766117</v>
      </c>
      <c r="F58" s="63" t="n">
        <v>1210</v>
      </c>
      <c r="G58" s="64" t="n">
        <f aca="false">F58/F15*100</f>
        <v>0.00249158642229459</v>
      </c>
      <c r="H58" s="63" t="n">
        <v>1544.4</v>
      </c>
      <c r="I58" s="65" t="n">
        <f aca="false">H58/H15*100</f>
        <v>0.00317647991122343</v>
      </c>
      <c r="J58" s="63" t="n">
        <v>1606</v>
      </c>
      <c r="K58" s="64" t="n">
        <f aca="false">J58/J15*100</f>
        <v>0.00332842272848817</v>
      </c>
      <c r="L58" s="63" t="n">
        <v>1670</v>
      </c>
      <c r="M58" s="66" t="n">
        <f aca="false">L58/L15*100</f>
        <v>0.00365349698193693</v>
      </c>
      <c r="N58" s="63" t="n">
        <v>1740</v>
      </c>
      <c r="O58" s="67" t="n">
        <f aca="false">N58/N15*100</f>
        <v>0.00379519277936917</v>
      </c>
    </row>
    <row r="59" s="54" customFormat="true" ht="19.5" hidden="false" customHeight="true" outlineLevel="0" collapsed="false">
      <c r="A59" s="61" t="s">
        <v>62</v>
      </c>
      <c r="B59" s="62" t="n">
        <v>386488.7</v>
      </c>
      <c r="C59" s="79" t="n">
        <f aca="false">B59/B15*100</f>
        <v>0.82996686100349</v>
      </c>
      <c r="D59" s="62" t="n">
        <v>349456</v>
      </c>
      <c r="E59" s="64" t="n">
        <f aca="false">D59/D15*100</f>
        <v>0.791666274370613</v>
      </c>
      <c r="F59" s="62" t="n">
        <v>403743.8</v>
      </c>
      <c r="G59" s="79" t="n">
        <f aca="false">F59/F15*100</f>
        <v>0.831374024930266</v>
      </c>
      <c r="H59" s="62" t="n">
        <v>385304</v>
      </c>
      <c r="I59" s="85" t="n">
        <f aca="false">H59/H15*100</f>
        <v>0.792482786657624</v>
      </c>
      <c r="J59" s="62" t="n">
        <v>408394</v>
      </c>
      <c r="K59" s="79" t="n">
        <f aca="false">J59/J15*100</f>
        <v>0.846393444444706</v>
      </c>
      <c r="L59" s="63" t="n">
        <v>429560</v>
      </c>
      <c r="M59" s="66" t="n">
        <f aca="false">L59/L15*100</f>
        <v>0.939758181772952</v>
      </c>
      <c r="N59" s="63" t="n">
        <v>440846</v>
      </c>
      <c r="O59" s="67" t="n">
        <f aca="false">N59/N15*100</f>
        <v>0.961549170122862</v>
      </c>
    </row>
    <row r="60" s="54" customFormat="true" ht="18.75" hidden="false" customHeight="true" outlineLevel="0" collapsed="false">
      <c r="A60" s="61" t="s">
        <v>63</v>
      </c>
      <c r="B60" s="62" t="n">
        <v>-13.3</v>
      </c>
      <c r="C60" s="79" t="n">
        <f aca="false">B60/B15*100</f>
        <v>-2.85611435763747E-005</v>
      </c>
      <c r="D60" s="62" t="n">
        <v>100</v>
      </c>
      <c r="E60" s="79" t="n">
        <f aca="false">D60/D15*100</f>
        <v>0.000226542475839766</v>
      </c>
      <c r="F60" s="62" t="n">
        <v>108.2</v>
      </c>
      <c r="G60" s="79" t="n">
        <f aca="false">F60/F15*100</f>
        <v>0.000222801364373781</v>
      </c>
      <c r="H60" s="62" t="n">
        <v>60.1</v>
      </c>
      <c r="I60" s="85" t="n">
        <f aca="false">H60/H15*100</f>
        <v>0.000123612045237327</v>
      </c>
      <c r="J60" s="62" t="n">
        <v>200000</v>
      </c>
      <c r="K60" s="79" t="n">
        <f aca="false">J60/J15*100</f>
        <v>0.414498471791802</v>
      </c>
      <c r="L60" s="63" t="n">
        <v>0</v>
      </c>
      <c r="M60" s="66" t="n">
        <f aca="false">L60/L15*100</f>
        <v>0</v>
      </c>
      <c r="N60" s="63" t="n">
        <v>0</v>
      </c>
      <c r="O60" s="67" t="n">
        <f aca="false">N60/N15*100</f>
        <v>0</v>
      </c>
    </row>
    <row r="61" s="97" customFormat="true" ht="18" hidden="false" customHeight="true" outlineLevel="0" collapsed="false">
      <c r="A61" s="53" t="s">
        <v>64</v>
      </c>
      <c r="B61" s="55" t="n">
        <f aca="false">B63+B70+B71+B72+B73+B74</f>
        <v>17606054.0624</v>
      </c>
      <c r="C61" s="58" t="n">
        <f aca="false">B61/B15*100</f>
        <v>37.8081983375655</v>
      </c>
      <c r="D61" s="55" t="n">
        <f aca="false">D63+D70+D71+D72+D73+D74</f>
        <v>16507537.4</v>
      </c>
      <c r="E61" s="58" t="n">
        <f aca="false">D61/D15*100</f>
        <v>37.3965839261353</v>
      </c>
      <c r="F61" s="55" t="n">
        <f aca="false">F63+F70+F71+F72+F73+F74</f>
        <v>18260671</v>
      </c>
      <c r="G61" s="58" t="n">
        <f aca="false">F61/F15*100</f>
        <v>37.6016858889162</v>
      </c>
      <c r="H61" s="55" t="n">
        <v>18317091.4</v>
      </c>
      <c r="I61" s="59" t="n">
        <f aca="false">H61/H15*100</f>
        <v>37.6740953536283</v>
      </c>
      <c r="J61" s="55" t="n">
        <f aca="false">SUM(J63)</f>
        <v>16915301.6</v>
      </c>
      <c r="K61" s="58" t="n">
        <f aca="false">J61/J15*100</f>
        <v>35.0568333154871</v>
      </c>
      <c r="L61" s="43" t="n">
        <v>12327451.3</v>
      </c>
      <c r="M61" s="60" t="n">
        <f aca="false">L61/L15*100</f>
        <v>26.9690455805536</v>
      </c>
      <c r="N61" s="43" t="n">
        <v>10463085.4</v>
      </c>
      <c r="O61" s="56" t="n">
        <f aca="false">N61/N15*100</f>
        <v>22.821509287358</v>
      </c>
    </row>
    <row r="62" s="97" customFormat="true" ht="14.25" hidden="false" customHeight="true" outlineLevel="0" collapsed="false">
      <c r="A62" s="68" t="s">
        <v>30</v>
      </c>
      <c r="B62" s="55"/>
      <c r="C62" s="58"/>
      <c r="D62" s="69"/>
      <c r="E62" s="74"/>
      <c r="F62" s="69"/>
      <c r="G62" s="74"/>
      <c r="H62" s="69"/>
      <c r="I62" s="75"/>
      <c r="J62" s="43"/>
      <c r="K62" s="70"/>
      <c r="L62" s="43"/>
      <c r="M62" s="60"/>
      <c r="N62" s="43"/>
      <c r="O62" s="72"/>
    </row>
    <row r="63" s="98" customFormat="true" ht="30" hidden="false" customHeight="true" outlineLevel="0" collapsed="false">
      <c r="A63" s="61" t="s">
        <v>65</v>
      </c>
      <c r="B63" s="62" t="n">
        <f aca="false">B65+B66+B67+B68+B69</f>
        <v>16874805.6624</v>
      </c>
      <c r="C63" s="79" t="n">
        <f aca="false">B63/B15*100</f>
        <v>36.237875740393</v>
      </c>
      <c r="D63" s="63" t="n">
        <f aca="false">D65+D66+D67+D68+D69</f>
        <v>16507537.4</v>
      </c>
      <c r="E63" s="64" t="n">
        <f aca="false">D63/D15*100</f>
        <v>37.3965839261353</v>
      </c>
      <c r="F63" s="63" t="n">
        <f aca="false">F65+F66+F67+F68+F69</f>
        <v>18059392.1</v>
      </c>
      <c r="G63" s="64" t="n">
        <f aca="false">F63/F15*100</f>
        <v>37.1872199597142</v>
      </c>
      <c r="H63" s="63" t="n">
        <v>18115812.5</v>
      </c>
      <c r="I63" s="65" t="n">
        <f aca="false">H63/H15*100</f>
        <v>37.2601103870373</v>
      </c>
      <c r="J63" s="63" t="n">
        <f aca="false">SUM(J65:J69)</f>
        <v>16915301.6</v>
      </c>
      <c r="K63" s="64" t="n">
        <f aca="false">J63/J15*100</f>
        <v>35.0568333154871</v>
      </c>
      <c r="L63" s="63" t="n">
        <v>12327451.3</v>
      </c>
      <c r="M63" s="66" t="n">
        <f aca="false">L63/L15*100</f>
        <v>26.9690455805536</v>
      </c>
      <c r="N63" s="63" t="n">
        <v>10463085.4</v>
      </c>
      <c r="O63" s="67" t="n">
        <f aca="false">N63/N15*100</f>
        <v>22.821509287358</v>
      </c>
    </row>
    <row r="64" s="98" customFormat="true" ht="13.5" hidden="false" customHeight="true" outlineLevel="0" collapsed="false">
      <c r="A64" s="68" t="s">
        <v>30</v>
      </c>
      <c r="B64" s="73"/>
      <c r="C64" s="83"/>
      <c r="D64" s="69"/>
      <c r="E64" s="74"/>
      <c r="F64" s="69"/>
      <c r="G64" s="74"/>
      <c r="H64" s="69"/>
      <c r="I64" s="75"/>
      <c r="J64" s="43"/>
      <c r="K64" s="70"/>
      <c r="L64" s="69"/>
      <c r="M64" s="60"/>
      <c r="N64" s="69"/>
      <c r="O64" s="72"/>
    </row>
    <row r="65" s="98" customFormat="true" ht="27.75" hidden="false" customHeight="true" outlineLevel="0" collapsed="false">
      <c r="A65" s="68" t="s">
        <v>66</v>
      </c>
      <c r="B65" s="73" t="n">
        <v>10572336.8</v>
      </c>
      <c r="C65" s="83" t="n">
        <f aca="false">B65/B15*100</f>
        <v>22.7036112242549</v>
      </c>
      <c r="D65" s="73" t="n">
        <v>12110348.7</v>
      </c>
      <c r="E65" s="83" t="n">
        <f aca="false">D65/D15*100</f>
        <v>27.4350837778089</v>
      </c>
      <c r="F65" s="73" t="n">
        <v>12110348.7</v>
      </c>
      <c r="G65" s="83" t="n">
        <f aca="false">F65/F15*100</f>
        <v>24.937173876176</v>
      </c>
      <c r="H65" s="69" t="s">
        <v>24</v>
      </c>
      <c r="I65" s="75" t="s">
        <v>24</v>
      </c>
      <c r="J65" s="73" t="n">
        <v>12161217.2</v>
      </c>
      <c r="K65" s="83" t="n">
        <f aca="false">J65/J15*100</f>
        <v>25.2040297226409</v>
      </c>
      <c r="L65" s="69" t="n">
        <v>8001331.6</v>
      </c>
      <c r="M65" s="78" t="n">
        <f aca="false">L65/L15*100</f>
        <v>17.504695121004</v>
      </c>
      <c r="N65" s="69" t="n">
        <v>6334060</v>
      </c>
      <c r="O65" s="72" t="n">
        <f aca="false">N65/N15*100</f>
        <v>13.8155050437305</v>
      </c>
    </row>
    <row r="66" s="98" customFormat="true" ht="42" hidden="false" customHeight="true" outlineLevel="0" collapsed="false">
      <c r="A66" s="68" t="s">
        <v>67</v>
      </c>
      <c r="B66" s="73" t="n">
        <v>2107840.97609</v>
      </c>
      <c r="C66" s="83" t="n">
        <f aca="false">B66/B15*100</f>
        <v>4.52649238753927</v>
      </c>
      <c r="D66" s="73" t="n">
        <v>1403375.7</v>
      </c>
      <c r="E66" s="83" t="n">
        <f aca="false">D66/D15*100</f>
        <v>3.17924205611365</v>
      </c>
      <c r="F66" s="73" t="n">
        <v>1969208.6</v>
      </c>
      <c r="G66" s="83" t="n">
        <f aca="false">F66/F15*100</f>
        <v>4.05492017390557</v>
      </c>
      <c r="H66" s="69" t="s">
        <v>24</v>
      </c>
      <c r="I66" s="75" t="s">
        <v>24</v>
      </c>
      <c r="J66" s="73" t="n">
        <v>1556846.3</v>
      </c>
      <c r="K66" s="83" t="n">
        <f aca="false">J66/J15*100</f>
        <v>3.22655206082361</v>
      </c>
      <c r="L66" s="69" t="n">
        <v>1011857.9</v>
      </c>
      <c r="M66" s="78" t="n">
        <f aca="false">L66/L15*100</f>
        <v>2.21366454119703</v>
      </c>
      <c r="N66" s="69" t="n">
        <v>813981.6</v>
      </c>
      <c r="O66" s="72" t="n">
        <f aca="false">N66/N15*100</f>
        <v>1.77541212118354</v>
      </c>
    </row>
    <row r="67" s="98" customFormat="true" ht="31.5" hidden="false" customHeight="true" outlineLevel="0" collapsed="false">
      <c r="A67" s="68" t="s">
        <v>68</v>
      </c>
      <c r="B67" s="73" t="n">
        <v>3430063.333</v>
      </c>
      <c r="C67" s="83" t="n">
        <f aca="false">B67/B15*100</f>
        <v>7.36590461126852</v>
      </c>
      <c r="D67" s="73" t="n">
        <v>2887476.3</v>
      </c>
      <c r="E67" s="83" t="n">
        <f aca="false">D67/D15*100</f>
        <v>6.54136029930647</v>
      </c>
      <c r="F67" s="73" t="n">
        <v>3273048.1</v>
      </c>
      <c r="G67" s="83" t="n">
        <f aca="false">F67/F15*100</f>
        <v>6.73973735989843</v>
      </c>
      <c r="H67" s="69" t="s">
        <v>24</v>
      </c>
      <c r="I67" s="75" t="s">
        <v>24</v>
      </c>
      <c r="J67" s="73" t="n">
        <v>3098343</v>
      </c>
      <c r="K67" s="83" t="n">
        <f aca="false">J67/J15*100</f>
        <v>6.42129219293414</v>
      </c>
      <c r="L67" s="69" t="n">
        <v>3215604.3</v>
      </c>
      <c r="M67" s="78" t="n">
        <f aca="false">L67/L15*100</f>
        <v>7.03485066176852</v>
      </c>
      <c r="N67" s="69" t="n">
        <v>3216386.3</v>
      </c>
      <c r="O67" s="72" t="n">
        <f aca="false">N67/N15*100</f>
        <v>7.01540578242639</v>
      </c>
    </row>
    <row r="68" s="98" customFormat="true" ht="18.75" hidden="false" customHeight="true" outlineLevel="0" collapsed="false">
      <c r="A68" s="68" t="s">
        <v>69</v>
      </c>
      <c r="B68" s="73" t="n">
        <v>764468.95331</v>
      </c>
      <c r="C68" s="83" t="n">
        <f aca="false">B68/B15*100</f>
        <v>1.64166222068931</v>
      </c>
      <c r="D68" s="73" t="n">
        <v>106336.7</v>
      </c>
      <c r="E68" s="83" t="n">
        <f aca="false">D68/D15*100</f>
        <v>0.240897792906304</v>
      </c>
      <c r="F68" s="73" t="n">
        <v>706712.9</v>
      </c>
      <c r="G68" s="83" t="n">
        <f aca="false">F68/F15*100</f>
        <v>1.45523658355408</v>
      </c>
      <c r="H68" s="69" t="s">
        <v>24</v>
      </c>
      <c r="I68" s="75" t="s">
        <v>24</v>
      </c>
      <c r="J68" s="73" t="n">
        <v>98895.1</v>
      </c>
      <c r="K68" s="83" t="n">
        <f aca="false">J68/J15*100</f>
        <v>0.204959339088487</v>
      </c>
      <c r="L68" s="69" t="n">
        <v>98657.5</v>
      </c>
      <c r="M68" s="78" t="n">
        <f aca="false">L68/L15*100</f>
        <v>0.215835256584098</v>
      </c>
      <c r="N68" s="69" t="n">
        <v>98657.5</v>
      </c>
      <c r="O68" s="72" t="n">
        <f aca="false">N68/N15*100</f>
        <v>0.215186340017594</v>
      </c>
    </row>
    <row r="69" s="98" customFormat="true" ht="29.25" hidden="false" customHeight="true" outlineLevel="0" collapsed="false">
      <c r="A69" s="68" t="s">
        <v>70</v>
      </c>
      <c r="B69" s="73" t="n">
        <v>95.6</v>
      </c>
      <c r="C69" s="83" t="s">
        <v>24</v>
      </c>
      <c r="D69" s="69" t="n">
        <v>0</v>
      </c>
      <c r="E69" s="83" t="s">
        <v>24</v>
      </c>
      <c r="F69" s="69" t="n">
        <v>73.8</v>
      </c>
      <c r="G69" s="83" t="s">
        <v>24</v>
      </c>
      <c r="H69" s="69" t="s">
        <v>24</v>
      </c>
      <c r="I69" s="75" t="s">
        <v>24</v>
      </c>
      <c r="J69" s="69" t="n">
        <v>0</v>
      </c>
      <c r="K69" s="74" t="s">
        <v>24</v>
      </c>
      <c r="L69" s="69" t="n">
        <v>0</v>
      </c>
      <c r="M69" s="78" t="s">
        <v>24</v>
      </c>
      <c r="N69" s="69" t="n">
        <v>0</v>
      </c>
      <c r="O69" s="72" t="s">
        <v>24</v>
      </c>
    </row>
    <row r="70" customFormat="false" ht="38.25" hidden="false" customHeight="true" outlineLevel="0" collapsed="false">
      <c r="A70" s="99" t="s">
        <v>71</v>
      </c>
      <c r="B70" s="55" t="n">
        <v>1034452.4</v>
      </c>
      <c r="C70" s="58" t="n">
        <f aca="false">B70/B15*100</f>
        <v>2.22143936235529</v>
      </c>
      <c r="D70" s="43" t="n">
        <v>0</v>
      </c>
      <c r="E70" s="58" t="n">
        <f aca="false">D70/D15*100</f>
        <v>0</v>
      </c>
      <c r="F70" s="55" t="n">
        <v>181685.1</v>
      </c>
      <c r="G70" s="58" t="n">
        <f aca="false">F70/F15*100</f>
        <v>0.374119114291929</v>
      </c>
      <c r="H70" s="43" t="s">
        <v>24</v>
      </c>
      <c r="I70" s="71" t="s">
        <v>24</v>
      </c>
      <c r="J70" s="55" t="n">
        <v>0</v>
      </c>
      <c r="K70" s="58" t="s">
        <v>24</v>
      </c>
      <c r="L70" s="43" t="n">
        <v>0</v>
      </c>
      <c r="M70" s="60" t="s">
        <v>24</v>
      </c>
      <c r="N70" s="43" t="n">
        <v>0</v>
      </c>
      <c r="O70" s="56" t="s">
        <v>24</v>
      </c>
    </row>
    <row r="71" customFormat="false" ht="32.25" hidden="false" customHeight="true" outlineLevel="0" collapsed="false">
      <c r="A71" s="99" t="s">
        <v>72</v>
      </c>
      <c r="B71" s="55" t="n">
        <v>4413.8</v>
      </c>
      <c r="C71" s="58" t="n">
        <f aca="false">B71/B15*100</f>
        <v>0.00947843424942877</v>
      </c>
      <c r="D71" s="43" t="n">
        <v>0</v>
      </c>
      <c r="E71" s="58" t="n">
        <f aca="false">D71/D15*100</f>
        <v>0</v>
      </c>
      <c r="F71" s="55" t="n">
        <v>0</v>
      </c>
      <c r="G71" s="58" t="n">
        <f aca="false">F71/F15*100</f>
        <v>0</v>
      </c>
      <c r="H71" s="43" t="s">
        <v>24</v>
      </c>
      <c r="I71" s="71" t="s">
        <v>24</v>
      </c>
      <c r="J71" s="55" t="n">
        <v>0</v>
      </c>
      <c r="K71" s="58" t="s">
        <v>24</v>
      </c>
      <c r="L71" s="43" t="n">
        <v>0</v>
      </c>
      <c r="M71" s="60" t="s">
        <v>24</v>
      </c>
      <c r="N71" s="43" t="n">
        <v>0</v>
      </c>
      <c r="O71" s="56" t="s">
        <v>24</v>
      </c>
    </row>
    <row r="72" customFormat="false" ht="30" hidden="false" customHeight="true" outlineLevel="0" collapsed="false">
      <c r="A72" s="99" t="s">
        <v>73</v>
      </c>
      <c r="B72" s="55" t="n">
        <v>2532.65</v>
      </c>
      <c r="C72" s="58" t="n">
        <f aca="false">B72/B15*100</f>
        <v>0.00543875039689514</v>
      </c>
      <c r="D72" s="43" t="n">
        <v>0</v>
      </c>
      <c r="E72" s="58" t="n">
        <f aca="false">D72/D15*100</f>
        <v>0</v>
      </c>
      <c r="F72" s="43" t="n">
        <v>1005</v>
      </c>
      <c r="G72" s="58" t="n">
        <f aca="false">F72/F15*100</f>
        <v>0.00206945814413724</v>
      </c>
      <c r="H72" s="43" t="s">
        <v>24</v>
      </c>
      <c r="I72" s="71" t="s">
        <v>24</v>
      </c>
      <c r="J72" s="55" t="n">
        <v>0</v>
      </c>
      <c r="K72" s="58" t="s">
        <v>24</v>
      </c>
      <c r="L72" s="43" t="n">
        <v>0</v>
      </c>
      <c r="M72" s="60" t="s">
        <v>24</v>
      </c>
      <c r="N72" s="43" t="n">
        <v>0</v>
      </c>
      <c r="O72" s="56" t="s">
        <v>24</v>
      </c>
    </row>
    <row r="73" customFormat="false" ht="39.75" hidden="false" customHeight="true" outlineLevel="0" collapsed="false">
      <c r="A73" s="53" t="s">
        <v>74</v>
      </c>
      <c r="B73" s="55" t="n">
        <v>49224.35</v>
      </c>
      <c r="C73" s="58" t="n">
        <f aca="false">B73/B15*100</f>
        <v>0.105707047203287</v>
      </c>
      <c r="D73" s="43" t="n">
        <v>0</v>
      </c>
      <c r="E73" s="58" t="n">
        <f aca="false">D73/D15*100</f>
        <v>0</v>
      </c>
      <c r="F73" s="43" t="n">
        <v>39982.3</v>
      </c>
      <c r="G73" s="58" t="n">
        <f aca="false">F73/F15*100</f>
        <v>0.0823300461257099</v>
      </c>
      <c r="H73" s="43" t="s">
        <v>24</v>
      </c>
      <c r="I73" s="71" t="s">
        <v>24</v>
      </c>
      <c r="J73" s="43" t="n">
        <v>0</v>
      </c>
      <c r="K73" s="70" t="s">
        <v>24</v>
      </c>
      <c r="L73" s="43" t="n">
        <v>0</v>
      </c>
      <c r="M73" s="60" t="s">
        <v>24</v>
      </c>
      <c r="N73" s="43" t="n">
        <v>0</v>
      </c>
      <c r="O73" s="56" t="s">
        <v>24</v>
      </c>
    </row>
    <row r="74" customFormat="false" ht="32.25" hidden="false" customHeight="true" outlineLevel="0" collapsed="false">
      <c r="A74" s="53" t="s">
        <v>75</v>
      </c>
      <c r="B74" s="55" t="n">
        <v>-359374.8</v>
      </c>
      <c r="C74" s="58" t="n">
        <f aca="false">B74/B15*100</f>
        <v>-0.771740997032402</v>
      </c>
      <c r="D74" s="43" t="n">
        <v>0</v>
      </c>
      <c r="E74" s="58" t="n">
        <f aca="false">D74/D15*100</f>
        <v>0</v>
      </c>
      <c r="F74" s="55" t="n">
        <v>-21393.5</v>
      </c>
      <c r="G74" s="58" t="n">
        <f aca="false">F74/F15*100</f>
        <v>-0.0440526893598011</v>
      </c>
      <c r="H74" s="43" t="s">
        <v>24</v>
      </c>
      <c r="I74" s="71" t="s">
        <v>24</v>
      </c>
      <c r="J74" s="43" t="n">
        <v>0</v>
      </c>
      <c r="K74" s="70" t="s">
        <v>24</v>
      </c>
      <c r="L74" s="43" t="n">
        <v>0</v>
      </c>
      <c r="M74" s="60" t="s">
        <v>24</v>
      </c>
      <c r="N74" s="43" t="n">
        <v>0</v>
      </c>
      <c r="O74" s="56" t="s">
        <v>24</v>
      </c>
    </row>
    <row r="75" customFormat="false" ht="15.75" hidden="false" customHeight="false" outlineLevel="0" collapsed="false">
      <c r="B75" s="100"/>
      <c r="C75" s="100"/>
      <c r="D75" s="100"/>
      <c r="E75" s="100"/>
      <c r="F75" s="101"/>
      <c r="G75" s="101"/>
      <c r="H75" s="101"/>
      <c r="I75" s="102"/>
    </row>
    <row r="76" customFormat="false" ht="25.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</row>
    <row r="77" customFormat="false" ht="15.7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</row>
    <row r="78" customFormat="false" ht="15.7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</row>
    <row r="79" customFormat="false" ht="15.75" hidden="false" customHeight="false" outlineLevel="0" collapsed="false">
      <c r="B79" s="100"/>
      <c r="C79" s="100"/>
      <c r="D79" s="100"/>
      <c r="E79" s="100"/>
      <c r="F79" s="101"/>
      <c r="G79" s="101"/>
      <c r="H79" s="101"/>
      <c r="I79" s="102"/>
    </row>
    <row r="80" customFormat="false" ht="15.75" hidden="false" customHeight="false" outlineLevel="0" collapsed="false">
      <c r="B80" s="100"/>
      <c r="C80" s="100"/>
      <c r="D80" s="100"/>
      <c r="E80" s="100"/>
      <c r="F80" s="101"/>
      <c r="G80" s="101"/>
      <c r="H80" s="101"/>
      <c r="I80" s="102"/>
    </row>
    <row r="81" customFormat="false" ht="15.75" hidden="false" customHeight="false" outlineLevel="0" collapsed="false">
      <c r="B81" s="100"/>
      <c r="C81" s="100"/>
      <c r="D81" s="100"/>
      <c r="E81" s="100"/>
      <c r="F81" s="101"/>
      <c r="G81" s="101"/>
      <c r="H81" s="101"/>
      <c r="I81" s="102"/>
    </row>
    <row r="82" customFormat="false" ht="15.75" hidden="false" customHeight="false" outlineLevel="0" collapsed="false">
      <c r="B82" s="100"/>
      <c r="C82" s="100"/>
      <c r="D82" s="100"/>
      <c r="E82" s="100"/>
      <c r="F82" s="101"/>
      <c r="G82" s="101"/>
      <c r="H82" s="101"/>
      <c r="I82" s="102"/>
    </row>
    <row r="83" customFormat="false" ht="15.75" hidden="false" customHeight="false" outlineLevel="0" collapsed="false">
      <c r="B83" s="100"/>
      <c r="C83" s="100"/>
      <c r="D83" s="100"/>
      <c r="E83" s="100"/>
      <c r="F83" s="101"/>
      <c r="G83" s="101"/>
      <c r="H83" s="101"/>
      <c r="I83" s="102"/>
    </row>
    <row r="84" customFormat="false" ht="15.75" hidden="false" customHeight="false" outlineLevel="0" collapsed="false">
      <c r="B84" s="100"/>
      <c r="C84" s="100"/>
      <c r="D84" s="100"/>
      <c r="E84" s="100"/>
      <c r="F84" s="101"/>
      <c r="G84" s="101"/>
      <c r="H84" s="101"/>
      <c r="I84" s="102"/>
    </row>
    <row r="85" customFormat="false" ht="15.75" hidden="false" customHeight="false" outlineLevel="0" collapsed="false">
      <c r="B85" s="100"/>
      <c r="C85" s="100"/>
      <c r="D85" s="100"/>
      <c r="E85" s="100"/>
      <c r="F85" s="101"/>
      <c r="G85" s="101"/>
      <c r="H85" s="101"/>
      <c r="I85" s="102"/>
    </row>
    <row r="86" customFormat="false" ht="15.75" hidden="false" customHeight="false" outlineLevel="0" collapsed="false">
      <c r="B86" s="100"/>
      <c r="C86" s="100"/>
      <c r="D86" s="100"/>
      <c r="E86" s="100"/>
      <c r="F86" s="101"/>
      <c r="G86" s="101"/>
      <c r="H86" s="101"/>
      <c r="I86" s="102"/>
    </row>
    <row r="87" customFormat="false" ht="15.75" hidden="false" customHeight="false" outlineLevel="0" collapsed="false">
      <c r="B87" s="100"/>
      <c r="C87" s="100"/>
      <c r="D87" s="100"/>
      <c r="E87" s="100"/>
      <c r="F87" s="101"/>
      <c r="G87" s="101"/>
      <c r="H87" s="101"/>
      <c r="I87" s="102"/>
    </row>
    <row r="88" customFormat="false" ht="15.75" hidden="false" customHeight="false" outlineLevel="0" collapsed="false">
      <c r="B88" s="100"/>
      <c r="C88" s="100"/>
      <c r="D88" s="100"/>
      <c r="E88" s="100"/>
      <c r="F88" s="101"/>
      <c r="G88" s="101"/>
      <c r="H88" s="101"/>
      <c r="I88" s="102"/>
    </row>
    <row r="89" customFormat="false" ht="15.75" hidden="false" customHeight="false" outlineLevel="0" collapsed="false">
      <c r="B89" s="100"/>
      <c r="C89" s="100"/>
      <c r="D89" s="100"/>
      <c r="E89" s="100"/>
      <c r="F89" s="101"/>
      <c r="G89" s="101"/>
      <c r="H89" s="101"/>
      <c r="I89" s="102"/>
    </row>
    <row r="90" customFormat="false" ht="15.75" hidden="false" customHeight="false" outlineLevel="0" collapsed="false">
      <c r="B90" s="100"/>
      <c r="C90" s="100"/>
      <c r="D90" s="100"/>
      <c r="E90" s="100"/>
      <c r="F90" s="101"/>
      <c r="G90" s="101"/>
      <c r="H90" s="101"/>
      <c r="I90" s="102"/>
    </row>
    <row r="91" customFormat="false" ht="15.75" hidden="false" customHeight="false" outlineLevel="0" collapsed="false">
      <c r="B91" s="100"/>
      <c r="C91" s="100"/>
      <c r="D91" s="100"/>
      <c r="E91" s="100"/>
      <c r="F91" s="101"/>
      <c r="G91" s="101"/>
      <c r="H91" s="101"/>
      <c r="I91" s="102"/>
    </row>
    <row r="92" customFormat="false" ht="15.75" hidden="false" customHeight="false" outlineLevel="0" collapsed="false">
      <c r="B92" s="100"/>
      <c r="C92" s="100"/>
      <c r="D92" s="100"/>
      <c r="E92" s="100"/>
      <c r="F92" s="101"/>
      <c r="G92" s="101"/>
      <c r="H92" s="101"/>
      <c r="I92" s="102"/>
    </row>
    <row r="93" customFormat="false" ht="15.75" hidden="false" customHeight="false" outlineLevel="0" collapsed="false">
      <c r="B93" s="100"/>
      <c r="C93" s="100"/>
      <c r="D93" s="100"/>
      <c r="E93" s="100"/>
      <c r="F93" s="101"/>
      <c r="G93" s="101"/>
      <c r="H93" s="101"/>
      <c r="I93" s="102"/>
    </row>
    <row r="94" customFormat="false" ht="15.75" hidden="false" customHeight="false" outlineLevel="0" collapsed="false">
      <c r="B94" s="100"/>
      <c r="C94" s="100"/>
      <c r="D94" s="100"/>
      <c r="E94" s="100"/>
      <c r="F94" s="101"/>
      <c r="G94" s="101"/>
      <c r="H94" s="101"/>
      <c r="I94" s="102"/>
    </row>
    <row r="95" customFormat="false" ht="15.75" hidden="false" customHeight="false" outlineLevel="0" collapsed="false">
      <c r="B95" s="100"/>
      <c r="C95" s="100"/>
      <c r="D95" s="100"/>
      <c r="E95" s="100"/>
      <c r="F95" s="101"/>
      <c r="G95" s="101"/>
      <c r="H95" s="101"/>
      <c r="I95" s="102"/>
    </row>
    <row r="96" customFormat="false" ht="15.75" hidden="false" customHeight="false" outlineLevel="0" collapsed="false">
      <c r="B96" s="100"/>
      <c r="C96" s="100"/>
      <c r="D96" s="100"/>
      <c r="E96" s="100"/>
      <c r="F96" s="101"/>
      <c r="G96" s="101"/>
      <c r="H96" s="101"/>
      <c r="I96" s="102"/>
    </row>
    <row r="97" customFormat="false" ht="15.75" hidden="false" customHeight="false" outlineLevel="0" collapsed="false">
      <c r="B97" s="100"/>
      <c r="C97" s="100"/>
      <c r="D97" s="100"/>
      <c r="E97" s="100"/>
      <c r="F97" s="101"/>
      <c r="G97" s="101"/>
      <c r="H97" s="101"/>
      <c r="I97" s="102"/>
    </row>
    <row r="98" customFormat="false" ht="15.75" hidden="false" customHeight="false" outlineLevel="0" collapsed="false">
      <c r="B98" s="100"/>
      <c r="C98" s="100"/>
      <c r="D98" s="100"/>
      <c r="E98" s="100"/>
      <c r="F98" s="101"/>
      <c r="G98" s="101"/>
      <c r="H98" s="101"/>
      <c r="I98" s="102"/>
    </row>
    <row r="99" customFormat="false" ht="15.75" hidden="false" customHeight="false" outlineLevel="0" collapsed="false">
      <c r="B99" s="100"/>
      <c r="C99" s="100"/>
      <c r="D99" s="100"/>
      <c r="E99" s="100"/>
      <c r="F99" s="101"/>
      <c r="G99" s="101"/>
      <c r="H99" s="101"/>
      <c r="I99" s="102"/>
    </row>
    <row r="100" customFormat="false" ht="15.75" hidden="false" customHeight="false" outlineLevel="0" collapsed="false">
      <c r="B100" s="100"/>
      <c r="C100" s="100"/>
      <c r="D100" s="100"/>
      <c r="E100" s="100"/>
      <c r="F100" s="101"/>
      <c r="G100" s="101"/>
      <c r="H100" s="101"/>
      <c r="I100" s="102"/>
    </row>
    <row r="101" customFormat="false" ht="15.75" hidden="false" customHeight="false" outlineLevel="0" collapsed="false">
      <c r="B101" s="100"/>
      <c r="C101" s="100"/>
      <c r="D101" s="100"/>
      <c r="E101" s="100"/>
      <c r="F101" s="101"/>
      <c r="G101" s="101"/>
      <c r="H101" s="101"/>
      <c r="I101" s="102"/>
    </row>
    <row r="102" customFormat="false" ht="15.75" hidden="false" customHeight="false" outlineLevel="0" collapsed="false">
      <c r="B102" s="100"/>
      <c r="C102" s="100"/>
      <c r="D102" s="100"/>
      <c r="E102" s="100"/>
      <c r="F102" s="101"/>
      <c r="G102" s="101"/>
      <c r="H102" s="101"/>
      <c r="I102" s="102"/>
    </row>
    <row r="103" customFormat="false" ht="15.75" hidden="false" customHeight="false" outlineLevel="0" collapsed="false">
      <c r="B103" s="100"/>
      <c r="C103" s="100"/>
      <c r="D103" s="100"/>
      <c r="E103" s="100"/>
      <c r="F103" s="101"/>
      <c r="G103" s="101"/>
      <c r="H103" s="101"/>
      <c r="I103" s="102"/>
    </row>
    <row r="104" customFormat="false" ht="15.75" hidden="false" customHeight="false" outlineLevel="0" collapsed="false">
      <c r="B104" s="100"/>
      <c r="C104" s="100"/>
      <c r="D104" s="100"/>
      <c r="E104" s="100"/>
      <c r="F104" s="101"/>
      <c r="G104" s="101"/>
      <c r="H104" s="101"/>
      <c r="I104" s="102"/>
    </row>
    <row r="105" customFormat="false" ht="15.75" hidden="false" customHeight="false" outlineLevel="0" collapsed="false">
      <c r="B105" s="100"/>
      <c r="C105" s="100"/>
      <c r="D105" s="100"/>
      <c r="E105" s="100"/>
      <c r="F105" s="101"/>
      <c r="G105" s="101"/>
      <c r="H105" s="101"/>
      <c r="I105" s="102"/>
    </row>
    <row r="106" customFormat="false" ht="15.75" hidden="false" customHeight="false" outlineLevel="0" collapsed="false">
      <c r="B106" s="100"/>
      <c r="C106" s="100"/>
      <c r="D106" s="100"/>
      <c r="E106" s="100"/>
      <c r="F106" s="101"/>
      <c r="G106" s="101"/>
      <c r="H106" s="101"/>
      <c r="I106" s="102"/>
    </row>
    <row r="107" customFormat="false" ht="15.75" hidden="false" customHeight="false" outlineLevel="0" collapsed="false">
      <c r="B107" s="100"/>
      <c r="C107" s="100"/>
      <c r="D107" s="100"/>
      <c r="E107" s="100"/>
      <c r="F107" s="101"/>
      <c r="G107" s="101"/>
      <c r="H107" s="101"/>
      <c r="I107" s="102"/>
    </row>
    <row r="108" customFormat="false" ht="15.75" hidden="false" customHeight="false" outlineLevel="0" collapsed="false">
      <c r="B108" s="100"/>
      <c r="C108" s="100"/>
      <c r="D108" s="100"/>
      <c r="E108" s="100"/>
      <c r="F108" s="101"/>
      <c r="G108" s="101"/>
      <c r="H108" s="101"/>
      <c r="I108" s="102"/>
    </row>
    <row r="109" customFormat="false" ht="15.75" hidden="false" customHeight="false" outlineLevel="0" collapsed="false">
      <c r="B109" s="100"/>
      <c r="C109" s="100"/>
      <c r="D109" s="100"/>
      <c r="E109" s="100"/>
      <c r="F109" s="101"/>
      <c r="G109" s="101"/>
      <c r="H109" s="101"/>
      <c r="I109" s="102"/>
    </row>
    <row r="110" customFormat="false" ht="15.75" hidden="false" customHeight="false" outlineLevel="0" collapsed="false">
      <c r="B110" s="100"/>
      <c r="C110" s="100"/>
      <c r="D110" s="100"/>
      <c r="E110" s="100"/>
      <c r="F110" s="101"/>
      <c r="G110" s="101"/>
      <c r="H110" s="101"/>
      <c r="I110" s="102"/>
    </row>
    <row r="111" customFormat="false" ht="15.75" hidden="false" customHeight="false" outlineLevel="0" collapsed="false">
      <c r="B111" s="100"/>
      <c r="C111" s="100"/>
      <c r="D111" s="100"/>
      <c r="E111" s="100"/>
      <c r="F111" s="101"/>
      <c r="G111" s="101"/>
      <c r="H111" s="101"/>
      <c r="I111" s="102"/>
    </row>
    <row r="112" customFormat="false" ht="15.75" hidden="false" customHeight="false" outlineLevel="0" collapsed="false">
      <c r="B112" s="100"/>
      <c r="C112" s="100"/>
      <c r="D112" s="100"/>
      <c r="E112" s="100"/>
      <c r="F112" s="101"/>
      <c r="G112" s="101"/>
      <c r="H112" s="101"/>
      <c r="I112" s="102"/>
    </row>
    <row r="113" customFormat="false" ht="15.75" hidden="false" customHeight="false" outlineLevel="0" collapsed="false">
      <c r="B113" s="100"/>
      <c r="C113" s="100"/>
      <c r="D113" s="100"/>
      <c r="E113" s="100"/>
      <c r="F113" s="101"/>
      <c r="G113" s="101"/>
      <c r="H113" s="101"/>
      <c r="I113" s="102"/>
    </row>
    <row r="114" customFormat="false" ht="15.75" hidden="false" customHeight="false" outlineLevel="0" collapsed="false">
      <c r="B114" s="100"/>
      <c r="C114" s="100"/>
      <c r="D114" s="100"/>
      <c r="E114" s="100"/>
      <c r="F114" s="101"/>
      <c r="G114" s="101"/>
      <c r="H114" s="101"/>
      <c r="I114" s="102"/>
    </row>
    <row r="115" customFormat="false" ht="15.75" hidden="false" customHeight="false" outlineLevel="0" collapsed="false">
      <c r="B115" s="100"/>
      <c r="C115" s="100"/>
      <c r="D115" s="100"/>
      <c r="E115" s="100"/>
      <c r="F115" s="101"/>
      <c r="G115" s="101"/>
      <c r="H115" s="101"/>
      <c r="I115" s="102"/>
    </row>
    <row r="116" customFormat="false" ht="15.75" hidden="false" customHeight="false" outlineLevel="0" collapsed="false">
      <c r="B116" s="100"/>
      <c r="C116" s="100"/>
      <c r="D116" s="100"/>
      <c r="E116" s="100"/>
      <c r="F116" s="101"/>
      <c r="G116" s="101"/>
      <c r="H116" s="101"/>
      <c r="I116" s="102"/>
    </row>
    <row r="117" customFormat="false" ht="15.75" hidden="false" customHeight="false" outlineLevel="0" collapsed="false">
      <c r="B117" s="100"/>
      <c r="C117" s="100"/>
      <c r="D117" s="100"/>
      <c r="E117" s="100"/>
      <c r="F117" s="101"/>
      <c r="G117" s="101"/>
      <c r="H117" s="101"/>
      <c r="I117" s="102"/>
    </row>
    <row r="118" customFormat="false" ht="15.75" hidden="false" customHeight="false" outlineLevel="0" collapsed="false">
      <c r="B118" s="100"/>
      <c r="C118" s="100"/>
      <c r="D118" s="100"/>
      <c r="E118" s="100"/>
      <c r="F118" s="101"/>
      <c r="G118" s="101"/>
      <c r="H118" s="101"/>
      <c r="I118" s="102"/>
    </row>
    <row r="119" customFormat="false" ht="15.75" hidden="false" customHeight="false" outlineLevel="0" collapsed="false">
      <c r="B119" s="100"/>
      <c r="C119" s="100"/>
      <c r="D119" s="100"/>
      <c r="E119" s="100"/>
      <c r="F119" s="101"/>
      <c r="G119" s="101"/>
      <c r="H119" s="101"/>
      <c r="I119" s="102"/>
    </row>
    <row r="120" customFormat="false" ht="15.75" hidden="false" customHeight="false" outlineLevel="0" collapsed="false">
      <c r="B120" s="100"/>
      <c r="C120" s="100"/>
      <c r="D120" s="100"/>
      <c r="E120" s="100"/>
      <c r="F120" s="101"/>
      <c r="G120" s="101"/>
      <c r="H120" s="101"/>
      <c r="I120" s="102"/>
    </row>
    <row r="121" customFormat="false" ht="15.75" hidden="false" customHeight="false" outlineLevel="0" collapsed="false">
      <c r="B121" s="100"/>
      <c r="C121" s="100"/>
      <c r="D121" s="100"/>
      <c r="E121" s="100"/>
      <c r="F121" s="101"/>
      <c r="G121" s="101"/>
      <c r="H121" s="101"/>
      <c r="I121" s="102"/>
    </row>
    <row r="122" customFormat="false" ht="15.75" hidden="false" customHeight="false" outlineLevel="0" collapsed="false">
      <c r="B122" s="100"/>
      <c r="C122" s="100"/>
      <c r="D122" s="100"/>
      <c r="E122" s="100"/>
      <c r="F122" s="101"/>
      <c r="G122" s="101"/>
      <c r="H122" s="101"/>
      <c r="I122" s="102"/>
    </row>
    <row r="123" customFormat="false" ht="15.75" hidden="false" customHeight="false" outlineLevel="0" collapsed="false">
      <c r="B123" s="100"/>
      <c r="C123" s="100"/>
      <c r="D123" s="100"/>
      <c r="E123" s="100"/>
      <c r="F123" s="101"/>
      <c r="G123" s="101"/>
      <c r="H123" s="101"/>
      <c r="I123" s="102"/>
    </row>
    <row r="124" customFormat="false" ht="15.75" hidden="false" customHeight="false" outlineLevel="0" collapsed="false">
      <c r="B124" s="100"/>
      <c r="C124" s="100"/>
      <c r="D124" s="100"/>
      <c r="E124" s="100"/>
      <c r="F124" s="101"/>
      <c r="G124" s="101"/>
      <c r="H124" s="101"/>
      <c r="I124" s="102"/>
    </row>
    <row r="125" customFormat="false" ht="15.75" hidden="false" customHeight="false" outlineLevel="0" collapsed="false">
      <c r="B125" s="100"/>
      <c r="C125" s="100"/>
      <c r="D125" s="100"/>
      <c r="E125" s="100"/>
      <c r="F125" s="101"/>
      <c r="G125" s="101"/>
      <c r="H125" s="101"/>
      <c r="I125" s="102"/>
    </row>
    <row r="126" customFormat="false" ht="15.75" hidden="false" customHeight="false" outlineLevel="0" collapsed="false">
      <c r="B126" s="100"/>
      <c r="C126" s="100"/>
      <c r="D126" s="100"/>
      <c r="E126" s="100"/>
      <c r="F126" s="101"/>
      <c r="G126" s="101"/>
      <c r="H126" s="101"/>
      <c r="I126" s="102"/>
    </row>
    <row r="127" customFormat="false" ht="15.75" hidden="false" customHeight="false" outlineLevel="0" collapsed="false">
      <c r="B127" s="100"/>
      <c r="C127" s="100"/>
      <c r="D127" s="100"/>
      <c r="E127" s="100"/>
      <c r="F127" s="101"/>
      <c r="G127" s="101"/>
      <c r="H127" s="101"/>
      <c r="I127" s="102"/>
    </row>
    <row r="128" customFormat="false" ht="15.75" hidden="false" customHeight="false" outlineLevel="0" collapsed="false">
      <c r="B128" s="100"/>
      <c r="C128" s="100"/>
      <c r="D128" s="100"/>
      <c r="E128" s="100"/>
      <c r="F128" s="101"/>
      <c r="G128" s="101"/>
      <c r="H128" s="101"/>
      <c r="I128" s="102"/>
    </row>
    <row r="129" customFormat="false" ht="15.75" hidden="false" customHeight="false" outlineLevel="0" collapsed="false">
      <c r="B129" s="100"/>
      <c r="C129" s="100"/>
      <c r="D129" s="100"/>
      <c r="E129" s="100"/>
      <c r="F129" s="101"/>
      <c r="G129" s="101"/>
      <c r="H129" s="101"/>
      <c r="I129" s="102"/>
    </row>
    <row r="130" customFormat="false" ht="15.75" hidden="false" customHeight="false" outlineLevel="0" collapsed="false">
      <c r="B130" s="100"/>
      <c r="C130" s="100"/>
      <c r="D130" s="100"/>
      <c r="E130" s="100"/>
      <c r="F130" s="101"/>
      <c r="G130" s="101"/>
      <c r="H130" s="101"/>
      <c r="I130" s="102"/>
    </row>
    <row r="131" customFormat="false" ht="15.75" hidden="false" customHeight="false" outlineLevel="0" collapsed="false">
      <c r="B131" s="100"/>
      <c r="C131" s="100"/>
      <c r="D131" s="100"/>
      <c r="E131" s="100"/>
      <c r="F131" s="101"/>
      <c r="G131" s="101"/>
      <c r="H131" s="101"/>
      <c r="I131" s="102"/>
    </row>
    <row r="132" customFormat="false" ht="15.75" hidden="false" customHeight="false" outlineLevel="0" collapsed="false">
      <c r="B132" s="100"/>
      <c r="C132" s="100"/>
      <c r="D132" s="100"/>
      <c r="E132" s="100"/>
      <c r="F132" s="101"/>
      <c r="G132" s="101"/>
      <c r="H132" s="101"/>
      <c r="I132" s="102"/>
    </row>
    <row r="133" customFormat="false" ht="15.75" hidden="false" customHeight="false" outlineLevel="0" collapsed="false">
      <c r="B133" s="100"/>
      <c r="C133" s="100"/>
      <c r="D133" s="100"/>
      <c r="E133" s="100"/>
      <c r="F133" s="101"/>
      <c r="G133" s="101"/>
      <c r="H133" s="101"/>
      <c r="I133" s="102"/>
    </row>
    <row r="134" customFormat="false" ht="15.75" hidden="false" customHeight="false" outlineLevel="0" collapsed="false">
      <c r="B134" s="100"/>
      <c r="C134" s="100"/>
      <c r="D134" s="100"/>
      <c r="E134" s="100"/>
      <c r="F134" s="101"/>
      <c r="G134" s="101"/>
      <c r="H134" s="101"/>
      <c r="I134" s="102"/>
    </row>
    <row r="135" customFormat="false" ht="15.75" hidden="false" customHeight="false" outlineLevel="0" collapsed="false">
      <c r="B135" s="100"/>
      <c r="C135" s="100"/>
      <c r="D135" s="100"/>
      <c r="E135" s="100"/>
      <c r="F135" s="101"/>
      <c r="G135" s="101"/>
      <c r="H135" s="101"/>
      <c r="I135" s="102"/>
    </row>
    <row r="136" customFormat="false" ht="15.75" hidden="false" customHeight="false" outlineLevel="0" collapsed="false">
      <c r="B136" s="100"/>
      <c r="C136" s="100"/>
      <c r="D136" s="100"/>
      <c r="E136" s="100"/>
      <c r="F136" s="101"/>
      <c r="G136" s="101"/>
      <c r="H136" s="101"/>
      <c r="I136" s="102"/>
    </row>
    <row r="137" customFormat="false" ht="15.75" hidden="false" customHeight="false" outlineLevel="0" collapsed="false">
      <c r="B137" s="100"/>
      <c r="C137" s="100"/>
      <c r="D137" s="100"/>
      <c r="E137" s="100"/>
      <c r="F137" s="101"/>
      <c r="G137" s="101"/>
      <c r="H137" s="101"/>
      <c r="I137" s="102"/>
    </row>
    <row r="138" customFormat="false" ht="15.75" hidden="false" customHeight="false" outlineLevel="0" collapsed="false">
      <c r="B138" s="100"/>
      <c r="C138" s="100"/>
      <c r="D138" s="100"/>
      <c r="E138" s="100"/>
      <c r="F138" s="101"/>
      <c r="G138" s="101"/>
      <c r="H138" s="101"/>
      <c r="I138" s="102"/>
    </row>
    <row r="139" customFormat="false" ht="15.75" hidden="false" customHeight="false" outlineLevel="0" collapsed="false">
      <c r="B139" s="100"/>
      <c r="C139" s="100"/>
      <c r="D139" s="100"/>
      <c r="E139" s="100"/>
      <c r="F139" s="101"/>
      <c r="G139" s="101"/>
      <c r="H139" s="101"/>
      <c r="I139" s="102"/>
    </row>
  </sheetData>
  <mergeCells count="27">
    <mergeCell ref="B1:F1"/>
    <mergeCell ref="I1:K1"/>
    <mergeCell ref="M1:O1"/>
    <mergeCell ref="B2:F2"/>
    <mergeCell ref="I2:K2"/>
    <mergeCell ref="M2:O2"/>
    <mergeCell ref="B3:F3"/>
    <mergeCell ref="I3:K3"/>
    <mergeCell ref="M3:O3"/>
    <mergeCell ref="A5:K5"/>
    <mergeCell ref="N6:O6"/>
    <mergeCell ref="D7:H7"/>
    <mergeCell ref="J7:K7"/>
    <mergeCell ref="A8:A11"/>
    <mergeCell ref="B8:C8"/>
    <mergeCell ref="D8:I8"/>
    <mergeCell ref="J8:K10"/>
    <mergeCell ref="L8:M10"/>
    <mergeCell ref="N8:O10"/>
    <mergeCell ref="B10:B11"/>
    <mergeCell ref="C10:C11"/>
    <mergeCell ref="D10:E10"/>
    <mergeCell ref="F10:G10"/>
    <mergeCell ref="H10:I10"/>
    <mergeCell ref="A76:K76"/>
    <mergeCell ref="A77:I77"/>
    <mergeCell ref="A78:I78"/>
  </mergeCells>
  <printOptions headings="false" gridLines="false" gridLinesSet="true" horizontalCentered="false" verticalCentered="false"/>
  <pageMargins left="0.196527777777778" right="0.196527777777778" top="0.551388888888889" bottom="0.314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7-11-15T05:22:58Z</cp:lastPrinted>
  <dcterms:modified xsi:type="dcterms:W3CDTF">2017-11-15T05:25:47Z</dcterms:modified>
  <cp:revision>0</cp:revision>
  <dc:subject/>
  <dc:title/>
</cp:coreProperties>
</file>