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." sheetId="1" state="visible" r:id="rId2"/>
  </sheets>
  <definedNames>
    <definedName function="false" hidden="false" localSheetId="0" name="_xlnm.Print_Titles" vbProcedure="false">'Инвест.'!$6:$7</definedName>
    <definedName function="false" hidden="false" localSheetId="0" name="Excel_BuiltIn__FilterDatabase" vbProcedure="false">'Инвест.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Приложение №23</t>
  </si>
  <si>
    <t xml:space="preserve">к Заключению от 15.11.2017</t>
  </si>
  <si>
    <t xml:space="preserve">№ 116-17/КФ-З-КСП</t>
  </si>
  <si>
    <t xml:space="preserve">Сведения об объектах капитального строительства государственной (муниципальной) собственности </t>
  </si>
  <si>
    <t xml:space="preserve">№</t>
  </si>
  <si>
    <t xml:space="preserve">Наименование объекта</t>
  </si>
  <si>
    <t xml:space="preserve">Год заключения контракта</t>
  </si>
  <si>
    <t xml:space="preserve">Сметная стоимость  (остаток  или предполагаемая (предельная) сметная стоимость) объекта капитального строительства в текущих ценах, тыс. руб.</t>
  </si>
  <si>
    <t xml:space="preserve">Профинансировано с начала строительства, тыс.руб.</t>
  </si>
  <si>
    <t xml:space="preserve">Профинансировано в 2017 году, тыс.руб.</t>
  </si>
  <si>
    <t xml:space="preserve">Предусмотрено в проекте бюджета на 2018 год, тыс. руб.</t>
  </si>
  <si>
    <t xml:space="preserve">Кредиторская задолженность (возможная) на 01.01.2018 (по оценке), тыс.руб.</t>
  </si>
  <si>
    <t xml:space="preserve">Примечания</t>
  </si>
  <si>
    <t xml:space="preserve">Национальная экономика</t>
  </si>
  <si>
    <t xml:space="preserve">Реконструкция административного здания по ул. Чайковского,8</t>
  </si>
  <si>
    <t xml:space="preserve">Строительство инженерных сооружений для защиты с. Хохотуй Петровск-Забайкальского района от затопления паводковыми водами реки Хилок в Забайкальском крае</t>
  </si>
  <si>
    <t xml:space="preserve">-</t>
  </si>
  <si>
    <t xml:space="preserve">разработка ПСД, на 2019-2020 гг - 8000,0</t>
  </si>
  <si>
    <t xml:space="preserve">Строительство инженерных сооружений для защиты с. Малета Петровск-Забайкальского района от затопления паводковыми водами реки Хилок в За-байкальском крае</t>
  </si>
  <si>
    <t xml:space="preserve">разработка ПСД, на 2019-2020 гг - 9000,0</t>
  </si>
  <si>
    <t xml:space="preserve">Строительство инженерных сооружений для защиты г. Хилок от затопления паводковыми водами реки Хилок в забайкальском крае</t>
  </si>
  <si>
    <t xml:space="preserve">разработка ПСД, на 2019-2020 гг - 20000,0</t>
  </si>
  <si>
    <t xml:space="preserve">Строительство инженерных сооружений для защиты пгт. Могзон Хилокского района от затопления паводковыми водами реки Хилок в Забайкальском крае</t>
  </si>
  <si>
    <t xml:space="preserve">разработка ПСД, на 2019-2020 гг - 18000,0</t>
  </si>
  <si>
    <t xml:space="preserve">Строительство инженерных сооружений для защиты с. Быково Красночикойского района от затопления паводковыми водами реки Чикой в Забайкальском крае</t>
  </si>
  <si>
    <t xml:space="preserve">Строительство инженерных сооружений для защиты с. Красный Чикой Красночикойского района от затопления паводковыми водами реки Чикой в Забайкальском крае</t>
  </si>
  <si>
    <t xml:space="preserve">разработка ПСД, на 2019-2020 гг - 11500,0</t>
  </si>
  <si>
    <t xml:space="preserve">Строительство инженерных сооружений для защиты с. Усть-Обор Петровск-Забайкальского района от затопления паводковыми водами реки Хилок в Забайкальском крае</t>
  </si>
  <si>
    <t xml:space="preserve">разработка ПСД, на 2019-2020 гг - 12000,0</t>
  </si>
  <si>
    <t xml:space="preserve">Строительство сооружений для защиты с. Чара от затопления паводковыми водами р. Чара в Каларском районе Читинской области</t>
  </si>
  <si>
    <t xml:space="preserve">разработка ПСД, на 2019-2020 гг - 14000,0</t>
  </si>
  <si>
    <t xml:space="preserve">Инженерная защита г. Читы от затопления паводковыми водами реки Читинка (5-я очередь, 6-я очередь)</t>
  </si>
  <si>
    <t xml:space="preserve">разработка ПСД, на 2020 г - 9000,0</t>
  </si>
  <si>
    <t xml:space="preserve">итого по разделу</t>
  </si>
  <si>
    <t xml:space="preserve">Жилищно-коммунальное хозяйство</t>
  </si>
  <si>
    <t xml:space="preserve">Реконструкция и проектирование тепловых сетей, сетей водопровода и водоотведения в г. Шилка, 2 очередь</t>
  </si>
  <si>
    <t xml:space="preserve">2014, 2015</t>
  </si>
  <si>
    <t xml:space="preserve">Теплоснабжение пгт Забайкальск</t>
  </si>
  <si>
    <t xml:space="preserve">завершение строительства, погашение кредиторской зад-ти</t>
  </si>
  <si>
    <t xml:space="preserve">Водоснабжение и водоотведение пгт Забайкальск</t>
  </si>
  <si>
    <t xml:space="preserve">Создание инженерной инфраструктуры пос. Агинское (строительство поселковых систем водоснабжения и водоотведения с очистными сооружениями) </t>
  </si>
  <si>
    <t xml:space="preserve">корректировка ПСД, на 2019-2020 гг - 2000,0</t>
  </si>
  <si>
    <t xml:space="preserve">Строительство котельной в пгт Первомайский </t>
  </si>
  <si>
    <t xml:space="preserve">на 2019-2020 гг - 51000,0, начало строительства</t>
  </si>
  <si>
    <t xml:space="preserve">Охрана окружающей среды</t>
  </si>
  <si>
    <t xml:space="preserve">Реконструкция канализационных очистных сооружений (КОС) в г. Петровск-Забайкальский</t>
  </si>
  <si>
    <t xml:space="preserve">завершение строительства</t>
  </si>
  <si>
    <t xml:space="preserve">Строительство очистных сооружений в с. Красный Чикой в Красночикойском районе Забайкальского края</t>
  </si>
  <si>
    <t xml:space="preserve">Строительство очистных сооружений п. Тарбагатай Петровск-Забайкальского района</t>
  </si>
  <si>
    <t xml:space="preserve">разработка ПСД, на 2019-2020 гг - 11700,0</t>
  </si>
  <si>
    <t xml:space="preserve">Реконструкция очистных сооружений г. Хилок</t>
  </si>
  <si>
    <t xml:space="preserve">на 2019-2020, гг - 22800,0, начало строительства</t>
  </si>
  <si>
    <t xml:space="preserve">Строительство очистных сооружений в п. Баляга в Петровск-Забайкальском районе мощностью 200 м3/сутки</t>
  </si>
  <si>
    <t xml:space="preserve">разработка ПСД, на 2019-2020 гг - 54195,7</t>
  </si>
  <si>
    <t xml:space="preserve">Строительство полигона ТКО в г. Хилок мощностью 2 200 тонн/год</t>
  </si>
  <si>
    <t xml:space="preserve">разработка ПСД, на 2019-2020 гг - 6000,0</t>
  </si>
  <si>
    <t xml:space="preserve">Строительство очистных сооружений в п. Могзон в Хилокском районе мощностью 200 м3/сутки</t>
  </si>
  <si>
    <t xml:space="preserve">разработка ПСД, на 2019-2020 гг - 51716,2</t>
  </si>
  <si>
    <t xml:space="preserve">Строительство полигона твёрдых коммунальных отходов в г.о. «Посёлок Агинское»</t>
  </si>
  <si>
    <t xml:space="preserve">разработка ПСД, на 2019-2020 гг - 10500,0</t>
  </si>
  <si>
    <t xml:space="preserve">Строительство полигона твёрдых коммунальных отходов в пгт. Чернышевск</t>
  </si>
  <si>
    <t xml:space="preserve">Образование</t>
  </si>
  <si>
    <t xml:space="preserve">Детский сад в с. Тунгокочен Тунгокоченского района</t>
  </si>
  <si>
    <t xml:space="preserve">Детский сад на 40 мест по адресу: Забайкльский край, Тунгиро-Олёкминский район, с. Заречное</t>
  </si>
  <si>
    <t xml:space="preserve">Школа с пристроенным детским садом в с. Большая Тура </t>
  </si>
  <si>
    <t xml:space="preserve">Школа с пристроенным детским садом в с. Кадахта</t>
  </si>
  <si>
    <t xml:space="preserve">стоимость контракта увеличена на 10%</t>
  </si>
  <si>
    <t xml:space="preserve">Школа-интернат на 400 учащихся в п. Баляга Петровск-Забайкальского района</t>
  </si>
  <si>
    <t xml:space="preserve">начало строительства, на 2019-2020 гг - 89547,4</t>
  </si>
  <si>
    <t xml:space="preserve">Средняя школа в с. Александровский Завод</t>
  </si>
  <si>
    <t xml:space="preserve">погашение кредиторской задолженности по разработке ПСД, контракт расторгнут</t>
  </si>
  <si>
    <t xml:space="preserve">Школа в с. Смоленка Читинского района</t>
  </si>
  <si>
    <t xml:space="preserve">на 2019-2020 гг - 53000,0, начало строительства, контракт по ПИР расторгнут</t>
  </si>
  <si>
    <t xml:space="preserve">Школа-десткий сад в г. Могоча</t>
  </si>
  <si>
    <t xml:space="preserve">на 2019-2020 гг - 53000,0, начало строительства</t>
  </si>
  <si>
    <t xml:space="preserve">Школа-детский сад в п. Могзон</t>
  </si>
  <si>
    <t xml:space="preserve">начало строительства, на 2019-2020 гг - 63885,3</t>
  </si>
  <si>
    <t xml:space="preserve">Интернат на 100 мест в г. Могоча</t>
  </si>
  <si>
    <t xml:space="preserve">Строительство школы на 1100 мест в Черновском административном районе г. Читы</t>
  </si>
  <si>
    <t xml:space="preserve">начало строительства, на 2019-2020 гг - 53000,0</t>
  </si>
  <si>
    <t xml:space="preserve">Строительство школы на 1100 мест в Центральном административном районе г. Читы</t>
  </si>
  <si>
    <t xml:space="preserve">Строительство школы в железнодорожном административном районе г. Читы</t>
  </si>
  <si>
    <t xml:space="preserve">Культура и кинематография</t>
  </si>
  <si>
    <t xml:space="preserve">Строительство памятника Святому Благоверному князю Александру Невскому </t>
  </si>
  <si>
    <t xml:space="preserve">погашение кредиторской задолженности</t>
  </si>
  <si>
    <t xml:space="preserve">Реконструкция здания ГАУК «Забайкальский краевой драматический театр»</t>
  </si>
  <si>
    <t xml:space="preserve">начало строительства, на 2019-2020 гг - 131000,0</t>
  </si>
  <si>
    <t xml:space="preserve">Сельское культурно-досуговое учреждение в с. Цаган-Челутай Могойтуйского района Забайкальского края</t>
  </si>
  <si>
    <t xml:space="preserve">разработка ПСД, на 2019 г - 10000,0</t>
  </si>
  <si>
    <t xml:space="preserve">Строительство дома культуры в с. Шелопугино Шелопугинского района</t>
  </si>
  <si>
    <t xml:space="preserve">на 2019-2020 гг - 14600,0, начало строительства</t>
  </si>
  <si>
    <t xml:space="preserve">Здравоохранение</t>
  </si>
  <si>
    <t xml:space="preserve">Психиатрическая больница на 600 коек в г. Чита (II этап I очереди строительства) </t>
  </si>
  <si>
    <t xml:space="preserve">Реконструкция областной клинической больницы в г. Чите </t>
  </si>
  <si>
    <t xml:space="preserve">Поликлиника при ЦРБ пгт Чернышеск</t>
  </si>
  <si>
    <t xml:space="preserve">на 2019-2020 гг - 82000,0, начало строительства</t>
  </si>
  <si>
    <t xml:space="preserve">Поликлиника на 200 посещений в смену в с. Улеты</t>
  </si>
  <si>
    <t xml:space="preserve">Лечебный корпус противотуберкулёзного диспансера в .г.Чите</t>
  </si>
  <si>
    <t xml:space="preserve">Фельдшерско-акушерский пункт в с. Утан Чернышевского района Забайкальского края</t>
  </si>
  <si>
    <t xml:space="preserve">на 2019-2020 гг - 26103,5</t>
  </si>
  <si>
    <t xml:space="preserve">Фельдшерско-акушерский пункт в с. Чирон Шилкинского района Забайкальского края</t>
  </si>
  <si>
    <t xml:space="preserve">Фельдшерско-акушерский пункт в с. Безречная Оловяннинского района Забайкальского края</t>
  </si>
  <si>
    <t xml:space="preserve">Физическая культура и спорт</t>
  </si>
  <si>
    <t xml:space="preserve">Здание спортзала "Локомотив" с земельным участком, расположенное в г. Чита, ул. Генерала Белика, 3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#,##0.00_ ;\-#,##0.00\ 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A17" activeCellId="0" sqref="A17:I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7.99"/>
    <col collapsed="false" customWidth="true" hidden="false" outlineLevel="0" max="3" min="3" style="0" width="11.7"/>
    <col collapsed="false" customWidth="true" hidden="false" outlineLevel="0" max="5" min="4" style="0" width="15.56"/>
    <col collapsed="false" customWidth="true" hidden="false" outlineLevel="0" max="6" min="6" style="0" width="14.41"/>
    <col collapsed="false" customWidth="true" hidden="false" outlineLevel="0" max="7" min="7" style="0" width="13.28"/>
    <col collapsed="false" customWidth="true" hidden="false" outlineLevel="0" max="8" min="8" style="0" width="13.85"/>
    <col collapsed="false" customWidth="true" hidden="false" outlineLevel="0" max="9" min="9" style="0" width="14.41"/>
  </cols>
  <sheetData>
    <row r="1" customFormat="false" ht="1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2" t="s">
        <v>1</v>
      </c>
      <c r="I2" s="2"/>
    </row>
    <row r="3" customFormat="false" ht="12" hidden="false" customHeight="true" outlineLevel="0" collapsed="false">
      <c r="F3" s="3"/>
      <c r="G3" s="3"/>
      <c r="H3" s="2" t="s">
        <v>2</v>
      </c>
      <c r="I3" s="2"/>
    </row>
    <row r="4" customFormat="false" ht="8.25" hidden="false" customHeight="true" outlineLevel="0" collapsed="false">
      <c r="F4" s="3"/>
      <c r="G4" s="3"/>
      <c r="H4" s="4"/>
      <c r="I4" s="4"/>
    </row>
    <row r="5" s="6" customFormat="true" ht="26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s="9" customFormat="true" ht="153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8" t="s">
        <v>11</v>
      </c>
      <c r="I6" s="8" t="s">
        <v>12</v>
      </c>
    </row>
    <row r="7" s="9" customFormat="true" ht="12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s="12" customFormat="true" ht="15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</row>
    <row r="9" s="12" customFormat="true" ht="30" hidden="false" customHeight="true" outlineLevel="0" collapsed="false">
      <c r="A9" s="13" t="n">
        <v>1</v>
      </c>
      <c r="B9" s="14" t="s">
        <v>14</v>
      </c>
      <c r="C9" s="15" t="n">
        <v>2011</v>
      </c>
      <c r="D9" s="16" t="n">
        <v>65265.2</v>
      </c>
      <c r="E9" s="16" t="n">
        <v>62086.6</v>
      </c>
      <c r="F9" s="17"/>
      <c r="G9" s="17" t="n">
        <v>1135.8</v>
      </c>
      <c r="H9" s="18" t="n">
        <v>1135.8</v>
      </c>
      <c r="I9" s="18"/>
    </row>
    <row r="10" s="12" customFormat="true" ht="42" hidden="false" customHeight="true" outlineLevel="0" collapsed="false">
      <c r="A10" s="19" t="n">
        <v>2</v>
      </c>
      <c r="B10" s="20" t="s">
        <v>15</v>
      </c>
      <c r="C10" s="21"/>
      <c r="D10" s="17" t="s">
        <v>16</v>
      </c>
      <c r="E10" s="17"/>
      <c r="F10" s="17"/>
      <c r="G10" s="17"/>
      <c r="H10" s="18"/>
      <c r="I10" s="18" t="s">
        <v>17</v>
      </c>
    </row>
    <row r="11" s="12" customFormat="true" ht="46.5" hidden="false" customHeight="true" outlineLevel="0" collapsed="false">
      <c r="A11" s="19" t="n">
        <v>3</v>
      </c>
      <c r="B11" s="20" t="s">
        <v>18</v>
      </c>
      <c r="C11" s="21"/>
      <c r="D11" s="17"/>
      <c r="E11" s="17"/>
      <c r="F11" s="17"/>
      <c r="G11" s="17"/>
      <c r="H11" s="18"/>
      <c r="I11" s="18" t="s">
        <v>19</v>
      </c>
    </row>
    <row r="12" s="12" customFormat="true" ht="42" hidden="false" customHeight="true" outlineLevel="0" collapsed="false">
      <c r="A12" s="13" t="n">
        <v>4</v>
      </c>
      <c r="B12" s="14" t="s">
        <v>20</v>
      </c>
      <c r="C12" s="15"/>
      <c r="D12" s="17"/>
      <c r="E12" s="17"/>
      <c r="F12" s="17"/>
      <c r="G12" s="17" t="n">
        <v>5000</v>
      </c>
      <c r="H12" s="18"/>
      <c r="I12" s="18" t="s">
        <v>21</v>
      </c>
    </row>
    <row r="13" s="12" customFormat="true" ht="45" hidden="false" customHeight="true" outlineLevel="0" collapsed="false">
      <c r="A13" s="13" t="n">
        <v>5</v>
      </c>
      <c r="B13" s="14" t="s">
        <v>22</v>
      </c>
      <c r="C13" s="15"/>
      <c r="D13" s="17"/>
      <c r="E13" s="17"/>
      <c r="F13" s="17"/>
      <c r="G13" s="17" t="n">
        <v>5000</v>
      </c>
      <c r="H13" s="18"/>
      <c r="I13" s="18" t="s">
        <v>23</v>
      </c>
    </row>
    <row r="14" s="12" customFormat="true" ht="42" hidden="false" customHeight="true" outlineLevel="0" collapsed="false">
      <c r="A14" s="13" t="n">
        <v>6</v>
      </c>
      <c r="B14" s="14" t="s">
        <v>24</v>
      </c>
      <c r="C14" s="15"/>
      <c r="D14" s="17"/>
      <c r="E14" s="17"/>
      <c r="F14" s="17"/>
      <c r="G14" s="17" t="n">
        <v>3000</v>
      </c>
      <c r="H14" s="18"/>
      <c r="I14" s="18" t="s">
        <v>17</v>
      </c>
    </row>
    <row r="15" s="12" customFormat="true" ht="44.25" hidden="false" customHeight="true" outlineLevel="0" collapsed="false">
      <c r="A15" s="13" t="n">
        <v>7</v>
      </c>
      <c r="B15" s="14" t="s">
        <v>25</v>
      </c>
      <c r="C15" s="15"/>
      <c r="D15" s="17"/>
      <c r="E15" s="17"/>
      <c r="F15" s="17"/>
      <c r="G15" s="17"/>
      <c r="H15" s="18"/>
      <c r="I15" s="18" t="s">
        <v>26</v>
      </c>
    </row>
    <row r="16" s="12" customFormat="true" ht="42" hidden="false" customHeight="true" outlineLevel="0" collapsed="false">
      <c r="A16" s="13" t="n">
        <v>8</v>
      </c>
      <c r="B16" s="22" t="s">
        <v>27</v>
      </c>
      <c r="C16" s="15"/>
      <c r="D16" s="17"/>
      <c r="E16" s="17"/>
      <c r="F16" s="17"/>
      <c r="G16" s="17"/>
      <c r="H16" s="18"/>
      <c r="I16" s="18" t="s">
        <v>28</v>
      </c>
    </row>
    <row r="17" s="12" customFormat="true" ht="43.5" hidden="false" customHeight="true" outlineLevel="0" collapsed="false">
      <c r="A17" s="13" t="n">
        <v>9</v>
      </c>
      <c r="B17" s="14" t="s">
        <v>29</v>
      </c>
      <c r="C17" s="15"/>
      <c r="D17" s="17"/>
      <c r="E17" s="17"/>
      <c r="F17" s="17"/>
      <c r="G17" s="17"/>
      <c r="H17" s="18"/>
      <c r="I17" s="18" t="s">
        <v>30</v>
      </c>
    </row>
    <row r="18" s="12" customFormat="true" ht="33" hidden="false" customHeight="true" outlineLevel="0" collapsed="false">
      <c r="A18" s="13" t="n">
        <v>10</v>
      </c>
      <c r="B18" s="14" t="s">
        <v>31</v>
      </c>
      <c r="C18" s="15"/>
      <c r="D18" s="17"/>
      <c r="E18" s="17"/>
      <c r="F18" s="17"/>
      <c r="G18" s="17"/>
      <c r="H18" s="18"/>
      <c r="I18" s="18" t="s">
        <v>32</v>
      </c>
    </row>
    <row r="19" s="12" customFormat="true" ht="19.5" hidden="false" customHeight="true" outlineLevel="0" collapsed="false">
      <c r="A19" s="13" t="s">
        <v>33</v>
      </c>
      <c r="B19" s="13"/>
      <c r="C19" s="13"/>
      <c r="D19" s="23" t="n">
        <f aca="false">SUM(D9:D18)</f>
        <v>65265.2</v>
      </c>
      <c r="E19" s="23" t="n">
        <f aca="false">SUM(E9:E18)</f>
        <v>62086.6</v>
      </c>
      <c r="F19" s="23" t="n">
        <f aca="false">SUM(F9:F18)</f>
        <v>0</v>
      </c>
      <c r="G19" s="23" t="n">
        <f aca="false">SUM(G9:G18)</f>
        <v>14135.8</v>
      </c>
      <c r="H19" s="23" t="n">
        <f aca="false">SUM(H9:H18)</f>
        <v>1135.8</v>
      </c>
      <c r="I19" s="24"/>
    </row>
    <row r="20" customFormat="false" ht="15.75" hidden="false" customHeight="true" outlineLevel="0" collapsed="false">
      <c r="A20" s="11" t="s">
        <v>34</v>
      </c>
      <c r="B20" s="11"/>
      <c r="C20" s="11"/>
      <c r="D20" s="11"/>
      <c r="E20" s="11"/>
      <c r="F20" s="11"/>
      <c r="G20" s="11"/>
      <c r="H20" s="11"/>
      <c r="I20" s="11"/>
    </row>
    <row r="21" customFormat="false" ht="28.5" hidden="false" customHeight="true" outlineLevel="0" collapsed="false">
      <c r="A21" s="25" t="n">
        <v>1</v>
      </c>
      <c r="B21" s="20" t="s">
        <v>35</v>
      </c>
      <c r="C21" s="26" t="s">
        <v>36</v>
      </c>
      <c r="D21" s="26" t="n">
        <v>49436.2</v>
      </c>
      <c r="E21" s="26" t="n">
        <v>49436.2</v>
      </c>
      <c r="F21" s="26" t="n">
        <v>17515.9</v>
      </c>
      <c r="G21" s="27"/>
      <c r="H21" s="26"/>
      <c r="I21" s="26"/>
    </row>
    <row r="22" customFormat="false" ht="65.25" hidden="false" customHeight="true" outlineLevel="0" collapsed="false">
      <c r="A22" s="25" t="n">
        <v>2</v>
      </c>
      <c r="B22" s="20" t="s">
        <v>37</v>
      </c>
      <c r="C22" s="26" t="n">
        <v>2012</v>
      </c>
      <c r="D22" s="26" t="n">
        <v>33650.1</v>
      </c>
      <c r="E22" s="26" t="n">
        <v>22343.2</v>
      </c>
      <c r="F22" s="26"/>
      <c r="G22" s="26" t="n">
        <v>11306.9</v>
      </c>
      <c r="H22" s="26" t="n">
        <v>390.4</v>
      </c>
      <c r="I22" s="28" t="s">
        <v>38</v>
      </c>
    </row>
    <row r="23" customFormat="false" ht="20.25" hidden="false" customHeight="true" outlineLevel="0" collapsed="false">
      <c r="A23" s="29" t="n">
        <v>3</v>
      </c>
      <c r="B23" s="20" t="s">
        <v>39</v>
      </c>
      <c r="C23" s="26" t="n">
        <v>2012</v>
      </c>
      <c r="D23" s="23" t="n">
        <v>21986.5</v>
      </c>
      <c r="E23" s="23" t="n">
        <v>20601.99</v>
      </c>
      <c r="F23" s="23" t="n">
        <v>19602</v>
      </c>
      <c r="G23" s="30"/>
      <c r="H23" s="26"/>
      <c r="I23" s="26"/>
    </row>
    <row r="24" customFormat="false" ht="42.75" hidden="false" customHeight="true" outlineLevel="0" collapsed="false">
      <c r="A24" s="13" t="n">
        <v>4</v>
      </c>
      <c r="B24" s="20" t="s">
        <v>40</v>
      </c>
      <c r="C24" s="26"/>
      <c r="D24" s="23" t="n">
        <v>1093300</v>
      </c>
      <c r="E24" s="23" t="n">
        <v>734004.91</v>
      </c>
      <c r="F24" s="23"/>
      <c r="G24" s="23" t="n">
        <v>1000</v>
      </c>
      <c r="H24" s="26"/>
      <c r="I24" s="24" t="s">
        <v>41</v>
      </c>
    </row>
    <row r="25" customFormat="false" ht="37.5" hidden="false" customHeight="true" outlineLevel="0" collapsed="false">
      <c r="A25" s="19" t="n">
        <v>5</v>
      </c>
      <c r="B25" s="20" t="s">
        <v>42</v>
      </c>
      <c r="C25" s="26"/>
      <c r="D25" s="23" t="n">
        <v>770900.3</v>
      </c>
      <c r="E25" s="23" t="n">
        <v>7.2</v>
      </c>
      <c r="F25" s="23" t="n">
        <v>7.2</v>
      </c>
      <c r="G25" s="30"/>
      <c r="H25" s="26"/>
      <c r="I25" s="26" t="s">
        <v>43</v>
      </c>
    </row>
    <row r="26" s="31" customFormat="true" ht="24" hidden="false" customHeight="true" outlineLevel="0" collapsed="false">
      <c r="A26" s="19" t="s">
        <v>33</v>
      </c>
      <c r="B26" s="19"/>
      <c r="C26" s="19"/>
      <c r="D26" s="23" t="n">
        <f aca="false">SUM(D21:D25)</f>
        <v>1969273.1</v>
      </c>
      <c r="E26" s="23" t="n">
        <f aca="false">SUM(E21:E25)</f>
        <v>826393.5</v>
      </c>
      <c r="F26" s="23" t="n">
        <f aca="false">SUM(F21:F25)</f>
        <v>37125.1</v>
      </c>
      <c r="G26" s="23" t="n">
        <f aca="false">SUM(G21:G25)</f>
        <v>12306.9</v>
      </c>
      <c r="H26" s="26" t="n">
        <f aca="false">SUM(H21:H25)</f>
        <v>390.4</v>
      </c>
      <c r="I26" s="26"/>
    </row>
    <row r="27" customFormat="false" ht="15" hidden="false" customHeight="false" outlineLevel="0" collapsed="false">
      <c r="A27" s="32" t="s">
        <v>44</v>
      </c>
      <c r="B27" s="32"/>
      <c r="C27" s="32"/>
      <c r="D27" s="32"/>
      <c r="E27" s="32"/>
      <c r="F27" s="32"/>
      <c r="G27" s="32"/>
      <c r="H27" s="32"/>
      <c r="I27" s="32"/>
    </row>
    <row r="28" customFormat="false" ht="25.5" hidden="false" customHeight="false" outlineLevel="0" collapsed="false">
      <c r="A28" s="13" t="n">
        <v>1</v>
      </c>
      <c r="B28" s="20" t="s">
        <v>45</v>
      </c>
      <c r="C28" s="24" t="n">
        <v>2017</v>
      </c>
      <c r="D28" s="23" t="n">
        <v>43945.7</v>
      </c>
      <c r="E28" s="23" t="n">
        <v>4249.5</v>
      </c>
      <c r="F28" s="23" t="n">
        <v>4249.5</v>
      </c>
      <c r="G28" s="23" t="n">
        <v>44598.6</v>
      </c>
      <c r="H28" s="24"/>
      <c r="I28" s="24" t="s">
        <v>46</v>
      </c>
    </row>
    <row r="29" customFormat="false" ht="25.5" hidden="false" customHeight="false" outlineLevel="0" collapsed="false">
      <c r="A29" s="13" t="n">
        <v>2</v>
      </c>
      <c r="B29" s="20" t="s">
        <v>47</v>
      </c>
      <c r="C29" s="24" t="n">
        <v>2017</v>
      </c>
      <c r="D29" s="23" t="n">
        <v>129970.7</v>
      </c>
      <c r="E29" s="23" t="n">
        <v>96800.13</v>
      </c>
      <c r="F29" s="23" t="n">
        <v>58323.2</v>
      </c>
      <c r="G29" s="23" t="n">
        <v>29800</v>
      </c>
      <c r="H29" s="24"/>
      <c r="I29" s="24" t="s">
        <v>46</v>
      </c>
    </row>
    <row r="30" customFormat="false" ht="38.25" hidden="false" customHeight="false" outlineLevel="0" collapsed="false">
      <c r="A30" s="13" t="n">
        <v>3</v>
      </c>
      <c r="B30" s="20" t="s">
        <v>48</v>
      </c>
      <c r="C30" s="24"/>
      <c r="D30" s="23"/>
      <c r="E30" s="23"/>
      <c r="F30" s="23"/>
      <c r="G30" s="23"/>
      <c r="H30" s="24"/>
      <c r="I30" s="24" t="s">
        <v>49</v>
      </c>
    </row>
    <row r="31" customFormat="false" ht="38.25" hidden="false" customHeight="false" outlineLevel="0" collapsed="false">
      <c r="A31" s="13" t="n">
        <v>4</v>
      </c>
      <c r="B31" s="20" t="s">
        <v>50</v>
      </c>
      <c r="C31" s="24"/>
      <c r="D31" s="23" t="n">
        <v>217366.6</v>
      </c>
      <c r="E31" s="23"/>
      <c r="F31" s="23"/>
      <c r="G31" s="23"/>
      <c r="H31" s="24"/>
      <c r="I31" s="24" t="s">
        <v>51</v>
      </c>
    </row>
    <row r="32" customFormat="false" ht="38.25" hidden="false" customHeight="false" outlineLevel="0" collapsed="false">
      <c r="A32" s="13" t="n">
        <v>5</v>
      </c>
      <c r="B32" s="20" t="s">
        <v>52</v>
      </c>
      <c r="C32" s="24"/>
      <c r="D32" s="23"/>
      <c r="E32" s="23"/>
      <c r="F32" s="23"/>
      <c r="G32" s="23" t="n">
        <v>5000</v>
      </c>
      <c r="H32" s="24"/>
      <c r="I32" s="24" t="s">
        <v>53</v>
      </c>
    </row>
    <row r="33" customFormat="false" ht="38.25" hidden="false" customHeight="false" outlineLevel="0" collapsed="false">
      <c r="A33" s="13" t="n">
        <v>6</v>
      </c>
      <c r="B33" s="20" t="s">
        <v>54</v>
      </c>
      <c r="C33" s="24"/>
      <c r="D33" s="23"/>
      <c r="E33" s="23"/>
      <c r="F33" s="23"/>
      <c r="G33" s="23"/>
      <c r="H33" s="24"/>
      <c r="I33" s="24" t="s">
        <v>55</v>
      </c>
    </row>
    <row r="34" customFormat="false" ht="38.25" hidden="false" customHeight="false" outlineLevel="0" collapsed="false">
      <c r="A34" s="13" t="n">
        <v>7</v>
      </c>
      <c r="B34" s="20" t="s">
        <v>56</v>
      </c>
      <c r="C34" s="24"/>
      <c r="D34" s="23"/>
      <c r="E34" s="23"/>
      <c r="F34" s="23"/>
      <c r="G34" s="23" t="n">
        <v>5000</v>
      </c>
      <c r="H34" s="24"/>
      <c r="I34" s="24" t="s">
        <v>57</v>
      </c>
    </row>
    <row r="35" customFormat="false" ht="38.25" hidden="false" customHeight="false" outlineLevel="0" collapsed="false">
      <c r="A35" s="13" t="n">
        <v>8</v>
      </c>
      <c r="B35" s="20" t="s">
        <v>58</v>
      </c>
      <c r="C35" s="24"/>
      <c r="D35" s="33"/>
      <c r="E35" s="33"/>
      <c r="F35" s="33"/>
      <c r="G35" s="34"/>
      <c r="H35" s="24"/>
      <c r="I35" s="24" t="s">
        <v>59</v>
      </c>
    </row>
    <row r="36" customFormat="false" ht="38.25" hidden="false" customHeight="false" outlineLevel="0" collapsed="false">
      <c r="A36" s="13" t="n">
        <v>9</v>
      </c>
      <c r="B36" s="20" t="s">
        <v>60</v>
      </c>
      <c r="C36" s="24"/>
      <c r="D36" s="33"/>
      <c r="E36" s="33"/>
      <c r="F36" s="33"/>
      <c r="G36" s="34"/>
      <c r="H36" s="24"/>
      <c r="I36" s="24" t="s">
        <v>59</v>
      </c>
    </row>
    <row r="37" customFormat="false" ht="15" hidden="false" customHeight="false" outlineLevel="0" collapsed="false">
      <c r="A37" s="13" t="s">
        <v>33</v>
      </c>
      <c r="B37" s="13"/>
      <c r="C37" s="13"/>
      <c r="D37" s="35" t="n">
        <f aca="false">SUM(D28:D36)</f>
        <v>391283</v>
      </c>
      <c r="E37" s="35" t="n">
        <f aca="false">SUM(E28:E36)</f>
        <v>101049.63</v>
      </c>
      <c r="F37" s="35" t="n">
        <f aca="false">SUM(F28:F36)</f>
        <v>62572.7</v>
      </c>
      <c r="G37" s="35" t="n">
        <f aca="false">SUM(G28:G36)</f>
        <v>84398.6</v>
      </c>
      <c r="H37" s="36" t="n">
        <f aca="false">SUM(H28:H36)</f>
        <v>0</v>
      </c>
      <c r="I37" s="24"/>
    </row>
    <row r="38" customFormat="false" ht="16.5" hidden="false" customHeight="true" outlineLevel="0" collapsed="false">
      <c r="A38" s="11" t="s">
        <v>61</v>
      </c>
      <c r="B38" s="11"/>
      <c r="C38" s="11"/>
      <c r="D38" s="11"/>
      <c r="E38" s="11"/>
      <c r="F38" s="11"/>
      <c r="G38" s="11"/>
      <c r="H38" s="11"/>
      <c r="I38" s="11"/>
    </row>
    <row r="39" customFormat="false" ht="20.25" hidden="false" customHeight="true" outlineLevel="0" collapsed="false">
      <c r="A39" s="13" t="n">
        <v>1</v>
      </c>
      <c r="B39" s="20" t="s">
        <v>62</v>
      </c>
      <c r="C39" s="26" t="n">
        <v>2013</v>
      </c>
      <c r="D39" s="35" t="n">
        <v>60686.3</v>
      </c>
      <c r="E39" s="35" t="n">
        <v>60906.3</v>
      </c>
      <c r="F39" s="35" t="n">
        <v>24639.6</v>
      </c>
      <c r="G39" s="35"/>
      <c r="H39" s="36"/>
      <c r="I39" s="24"/>
    </row>
    <row r="40" customFormat="false" ht="25.5" hidden="false" customHeight="false" outlineLevel="0" collapsed="false">
      <c r="A40" s="13" t="n">
        <v>2</v>
      </c>
      <c r="B40" s="20" t="s">
        <v>63</v>
      </c>
      <c r="C40" s="24" t="n">
        <v>2014</v>
      </c>
      <c r="D40" s="37" t="n">
        <v>46557.1</v>
      </c>
      <c r="E40" s="35" t="n">
        <v>20742.5</v>
      </c>
      <c r="F40" s="35"/>
      <c r="G40" s="35" t="n">
        <v>11494.9</v>
      </c>
      <c r="H40" s="36"/>
      <c r="I40" s="24" t="s">
        <v>46</v>
      </c>
    </row>
    <row r="41" customFormat="false" ht="24.75" hidden="false" customHeight="true" outlineLevel="0" collapsed="false">
      <c r="A41" s="13" t="n">
        <v>3</v>
      </c>
      <c r="B41" s="20" t="s">
        <v>64</v>
      </c>
      <c r="C41" s="26" t="n">
        <v>2014</v>
      </c>
      <c r="D41" s="35" t="n">
        <v>182458.9</v>
      </c>
      <c r="E41" s="35" t="n">
        <v>10300</v>
      </c>
      <c r="F41" s="35" t="n">
        <v>300</v>
      </c>
      <c r="G41" s="35" t="n">
        <v>23000</v>
      </c>
      <c r="H41" s="38"/>
      <c r="I41" s="26" t="s">
        <v>46</v>
      </c>
    </row>
    <row r="42" customFormat="false" ht="50.25" hidden="false" customHeight="true" outlineLevel="0" collapsed="false">
      <c r="A42" s="13" t="n">
        <v>4</v>
      </c>
      <c r="B42" s="20" t="s">
        <v>65</v>
      </c>
      <c r="C42" s="26" t="s">
        <v>36</v>
      </c>
      <c r="D42" s="35" t="n">
        <v>181450.9</v>
      </c>
      <c r="E42" s="35" t="n">
        <v>199586.7</v>
      </c>
      <c r="F42" s="35" t="n">
        <v>74</v>
      </c>
      <c r="G42" s="35"/>
      <c r="H42" s="38"/>
      <c r="I42" s="26" t="s">
        <v>66</v>
      </c>
    </row>
    <row r="43" customFormat="false" ht="51" hidden="false" customHeight="true" outlineLevel="0" collapsed="false">
      <c r="A43" s="13" t="n">
        <v>5</v>
      </c>
      <c r="B43" s="20" t="s">
        <v>67</v>
      </c>
      <c r="C43" s="24" t="n">
        <v>2012</v>
      </c>
      <c r="D43" s="35" t="n">
        <v>269342.78</v>
      </c>
      <c r="E43" s="35" t="n">
        <v>36853.3</v>
      </c>
      <c r="F43" s="35"/>
      <c r="G43" s="35" t="n">
        <v>40904.3</v>
      </c>
      <c r="H43" s="36"/>
      <c r="I43" s="24" t="s">
        <v>68</v>
      </c>
    </row>
    <row r="44" customFormat="false" ht="78" hidden="false" customHeight="true" outlineLevel="0" collapsed="false">
      <c r="A44" s="13" t="n">
        <v>6</v>
      </c>
      <c r="B44" s="20" t="s">
        <v>69</v>
      </c>
      <c r="C44" s="26"/>
      <c r="D44" s="35"/>
      <c r="E44" s="35"/>
      <c r="F44" s="35"/>
      <c r="G44" s="35" t="n">
        <v>737.8</v>
      </c>
      <c r="H44" s="38" t="n">
        <v>737.8</v>
      </c>
      <c r="I44" s="24" t="s">
        <v>70</v>
      </c>
    </row>
    <row r="45" customFormat="false" ht="66" hidden="false" customHeight="true" outlineLevel="0" collapsed="false">
      <c r="A45" s="13" t="n">
        <v>7</v>
      </c>
      <c r="B45" s="20" t="s">
        <v>71</v>
      </c>
      <c r="C45" s="24"/>
      <c r="D45" s="35"/>
      <c r="E45" s="35" t="n">
        <v>1010</v>
      </c>
      <c r="F45" s="35" t="n">
        <v>418.5</v>
      </c>
      <c r="G45" s="35"/>
      <c r="H45" s="36"/>
      <c r="I45" s="24" t="s">
        <v>72</v>
      </c>
    </row>
    <row r="46" customFormat="false" ht="42.75" hidden="false" customHeight="true" outlineLevel="0" collapsed="false">
      <c r="A46" s="13" t="n">
        <v>8</v>
      </c>
      <c r="B46" s="20" t="s">
        <v>73</v>
      </c>
      <c r="C46" s="24"/>
      <c r="D46" s="35"/>
      <c r="E46" s="35"/>
      <c r="F46" s="35"/>
      <c r="G46" s="35"/>
      <c r="H46" s="36"/>
      <c r="I46" s="24" t="s">
        <v>74</v>
      </c>
    </row>
    <row r="47" customFormat="false" ht="50.25" hidden="false" customHeight="true" outlineLevel="0" collapsed="false">
      <c r="A47" s="13" t="n">
        <v>9</v>
      </c>
      <c r="B47" s="20" t="s">
        <v>75</v>
      </c>
      <c r="C47" s="24"/>
      <c r="D47" s="35"/>
      <c r="E47" s="35"/>
      <c r="F47" s="35"/>
      <c r="G47" s="35" t="n">
        <v>36560.3</v>
      </c>
      <c r="H47" s="36"/>
      <c r="I47" s="24" t="s">
        <v>76</v>
      </c>
    </row>
    <row r="48" customFormat="false" ht="21" hidden="false" customHeight="true" outlineLevel="0" collapsed="false">
      <c r="A48" s="13" t="n">
        <v>10</v>
      </c>
      <c r="B48" s="20" t="s">
        <v>77</v>
      </c>
      <c r="C48" s="26"/>
      <c r="D48" s="35"/>
      <c r="E48" s="35"/>
      <c r="F48" s="35"/>
      <c r="G48" s="35"/>
      <c r="H48" s="38"/>
      <c r="I48" s="26"/>
    </row>
    <row r="49" customFormat="false" ht="48" hidden="false" customHeight="true" outlineLevel="0" collapsed="false">
      <c r="A49" s="13" t="n">
        <v>11</v>
      </c>
      <c r="B49" s="20" t="s">
        <v>78</v>
      </c>
      <c r="C49" s="24"/>
      <c r="D49" s="35"/>
      <c r="E49" s="35"/>
      <c r="F49" s="35"/>
      <c r="G49" s="35"/>
      <c r="H49" s="36"/>
      <c r="I49" s="24" t="s">
        <v>79</v>
      </c>
    </row>
    <row r="50" customFormat="false" ht="50.25" hidden="false" customHeight="true" outlineLevel="0" collapsed="false">
      <c r="A50" s="13" t="n">
        <v>12</v>
      </c>
      <c r="B50" s="20" t="s">
        <v>80</v>
      </c>
      <c r="C50" s="24"/>
      <c r="D50" s="35"/>
      <c r="E50" s="35"/>
      <c r="F50" s="35"/>
      <c r="G50" s="35"/>
      <c r="H50" s="36"/>
      <c r="I50" s="24" t="s">
        <v>79</v>
      </c>
    </row>
    <row r="51" customFormat="false" ht="48" hidden="false" customHeight="true" outlineLevel="0" collapsed="false">
      <c r="A51" s="13" t="n">
        <v>13</v>
      </c>
      <c r="B51" s="20" t="s">
        <v>81</v>
      </c>
      <c r="C51" s="24"/>
      <c r="D51" s="35"/>
      <c r="E51" s="35"/>
      <c r="F51" s="35"/>
      <c r="G51" s="35"/>
      <c r="H51" s="36"/>
      <c r="I51" s="24" t="s">
        <v>79</v>
      </c>
    </row>
    <row r="52" customFormat="false" ht="0.75" hidden="false" customHeight="true" outlineLevel="0" collapsed="false">
      <c r="A52" s="39"/>
      <c r="B52" s="40"/>
      <c r="C52" s="41"/>
      <c r="D52" s="35"/>
      <c r="E52" s="35"/>
      <c r="F52" s="35"/>
      <c r="G52" s="35"/>
      <c r="H52" s="36"/>
      <c r="I52" s="24"/>
    </row>
    <row r="53" customFormat="false" ht="15" hidden="false" customHeight="true" outlineLevel="0" collapsed="false">
      <c r="A53" s="42" t="s">
        <v>33</v>
      </c>
      <c r="B53" s="42"/>
      <c r="C53" s="42"/>
      <c r="D53" s="35" t="n">
        <f aca="false">SUM(D39:D52)</f>
        <v>740495.98</v>
      </c>
      <c r="E53" s="35" t="n">
        <f aca="false">SUM(E39:E51)</f>
        <v>329398.8</v>
      </c>
      <c r="F53" s="35" t="n">
        <f aca="false">SUM(F39:F51)</f>
        <v>25432.1</v>
      </c>
      <c r="G53" s="35" t="n">
        <f aca="false">SUM(G39:G51)</f>
        <v>112697.3</v>
      </c>
      <c r="H53" s="36" t="n">
        <f aca="false">SUM(H39:H51)</f>
        <v>737.8</v>
      </c>
      <c r="I53" s="24"/>
    </row>
    <row r="54" customFormat="false" ht="15.75" hidden="false" customHeight="true" outlineLevel="0" collapsed="false">
      <c r="A54" s="11" t="s">
        <v>82</v>
      </c>
      <c r="B54" s="11"/>
      <c r="C54" s="11"/>
      <c r="D54" s="11"/>
      <c r="E54" s="11"/>
      <c r="F54" s="11"/>
      <c r="G54" s="11"/>
      <c r="H54" s="11"/>
      <c r="I54" s="11"/>
    </row>
    <row r="55" customFormat="false" ht="38.25" hidden="false" customHeight="false" outlineLevel="0" collapsed="false">
      <c r="A55" s="13" t="n">
        <v>1</v>
      </c>
      <c r="B55" s="14" t="s">
        <v>83</v>
      </c>
      <c r="C55" s="24" t="n">
        <v>2012</v>
      </c>
      <c r="D55" s="35" t="n">
        <v>27857.9</v>
      </c>
      <c r="E55" s="35" t="n">
        <v>16655.8</v>
      </c>
      <c r="F55" s="35"/>
      <c r="G55" s="35" t="n">
        <v>11167.2</v>
      </c>
      <c r="H55" s="36" t="n">
        <v>11167.2</v>
      </c>
      <c r="I55" s="24" t="s">
        <v>84</v>
      </c>
    </row>
    <row r="56" customFormat="false" ht="51" hidden="false" customHeight="false" outlineLevel="0" collapsed="false">
      <c r="A56" s="13" t="n">
        <v>2</v>
      </c>
      <c r="B56" s="14" t="s">
        <v>85</v>
      </c>
      <c r="C56" s="24"/>
      <c r="D56" s="35"/>
      <c r="E56" s="35"/>
      <c r="F56" s="35"/>
      <c r="G56" s="35" t="n">
        <v>100000</v>
      </c>
      <c r="H56" s="36"/>
      <c r="I56" s="24" t="s">
        <v>86</v>
      </c>
    </row>
    <row r="57" customFormat="false" ht="38.25" hidden="false" customHeight="false" outlineLevel="0" collapsed="false">
      <c r="A57" s="19" t="n">
        <v>3</v>
      </c>
      <c r="B57" s="20" t="s">
        <v>87</v>
      </c>
      <c r="C57" s="26"/>
      <c r="D57" s="35"/>
      <c r="E57" s="35"/>
      <c r="F57" s="35"/>
      <c r="G57" s="35" t="n">
        <v>4500</v>
      </c>
      <c r="H57" s="38"/>
      <c r="I57" s="26" t="s">
        <v>88</v>
      </c>
    </row>
    <row r="58" customFormat="false" ht="38.25" hidden="false" customHeight="false" outlineLevel="0" collapsed="false">
      <c r="A58" s="13" t="n">
        <v>4</v>
      </c>
      <c r="B58" s="20" t="s">
        <v>89</v>
      </c>
      <c r="C58" s="26"/>
      <c r="D58" s="35" t="n">
        <v>134218.6</v>
      </c>
      <c r="E58" s="35"/>
      <c r="F58" s="35"/>
      <c r="G58" s="35"/>
      <c r="H58" s="36"/>
      <c r="I58" s="24" t="s">
        <v>90</v>
      </c>
    </row>
    <row r="59" customFormat="false" ht="15" hidden="false" customHeight="false" outlineLevel="0" collapsed="false">
      <c r="A59" s="13" t="s">
        <v>33</v>
      </c>
      <c r="B59" s="13"/>
      <c r="C59" s="13"/>
      <c r="D59" s="35" t="n">
        <f aca="false">SUM(D55:D58)</f>
        <v>162076.5</v>
      </c>
      <c r="E59" s="35" t="n">
        <f aca="false">SUM(E55:E58)</f>
        <v>16655.8</v>
      </c>
      <c r="F59" s="35" t="n">
        <f aca="false">SUM(F55:F58)</f>
        <v>0</v>
      </c>
      <c r="G59" s="35" t="n">
        <f aca="false">SUM(G55:G58)</f>
        <v>115667.2</v>
      </c>
      <c r="H59" s="36" t="n">
        <f aca="false">SUM(H55:H58)</f>
        <v>11167.2</v>
      </c>
      <c r="I59" s="24"/>
    </row>
    <row r="60" customFormat="false" ht="16.5" hidden="false" customHeight="true" outlineLevel="0" collapsed="false">
      <c r="A60" s="11" t="s">
        <v>91</v>
      </c>
      <c r="B60" s="11"/>
      <c r="C60" s="11"/>
      <c r="D60" s="11"/>
      <c r="E60" s="11"/>
      <c r="F60" s="11"/>
      <c r="G60" s="11"/>
      <c r="H60" s="11"/>
      <c r="I60" s="11"/>
    </row>
    <row r="61" customFormat="false" ht="26.25" hidden="false" customHeight="true" outlineLevel="0" collapsed="false">
      <c r="A61" s="39" t="n">
        <v>1</v>
      </c>
      <c r="B61" s="20" t="s">
        <v>92</v>
      </c>
      <c r="C61" s="26" t="n">
        <v>2015</v>
      </c>
      <c r="D61" s="35" t="n">
        <v>21349.6</v>
      </c>
      <c r="E61" s="35" t="n">
        <v>21289.2</v>
      </c>
      <c r="F61" s="35" t="n">
        <v>1641.3</v>
      </c>
      <c r="G61" s="35"/>
      <c r="H61" s="38"/>
      <c r="I61" s="26"/>
    </row>
    <row r="62" customFormat="false" ht="21" hidden="false" customHeight="true" outlineLevel="0" collapsed="false">
      <c r="A62" s="39" t="n">
        <v>2</v>
      </c>
      <c r="B62" s="20" t="s">
        <v>93</v>
      </c>
      <c r="C62" s="26" t="n">
        <v>2013</v>
      </c>
      <c r="D62" s="35" t="n">
        <v>432645.8</v>
      </c>
      <c r="E62" s="35" t="n">
        <v>385710.8</v>
      </c>
      <c r="F62" s="35"/>
      <c r="G62" s="35"/>
      <c r="H62" s="36"/>
      <c r="I62" s="24"/>
    </row>
    <row r="63" customFormat="false" ht="38.25" hidden="false" customHeight="false" outlineLevel="0" collapsed="false">
      <c r="A63" s="39" t="n">
        <v>3</v>
      </c>
      <c r="B63" s="20" t="s">
        <v>94</v>
      </c>
      <c r="C63" s="24"/>
      <c r="D63" s="35"/>
      <c r="E63" s="35"/>
      <c r="F63" s="35"/>
      <c r="G63" s="35"/>
      <c r="H63" s="36"/>
      <c r="I63" s="24" t="s">
        <v>95</v>
      </c>
    </row>
    <row r="64" customFormat="false" ht="38.25" hidden="false" customHeight="true" outlineLevel="0" collapsed="false">
      <c r="A64" s="39" t="n">
        <v>4</v>
      </c>
      <c r="B64" s="20" t="s">
        <v>96</v>
      </c>
      <c r="C64" s="24"/>
      <c r="D64" s="35" t="n">
        <v>1449601.3</v>
      </c>
      <c r="E64" s="36"/>
      <c r="F64" s="35"/>
      <c r="G64" s="35" t="n">
        <v>50000</v>
      </c>
      <c r="H64" s="36"/>
      <c r="I64" s="24" t="s">
        <v>95</v>
      </c>
    </row>
    <row r="65" customFormat="false" ht="38.25" hidden="false" customHeight="false" outlineLevel="0" collapsed="false">
      <c r="A65" s="39" t="n">
        <v>5</v>
      </c>
      <c r="B65" s="20" t="s">
        <v>97</v>
      </c>
      <c r="C65" s="24"/>
      <c r="D65" s="35" t="n">
        <v>10329.2</v>
      </c>
      <c r="E65" s="36"/>
      <c r="F65" s="35"/>
      <c r="G65" s="35" t="n">
        <v>6.6</v>
      </c>
      <c r="H65" s="38" t="n">
        <v>6.6</v>
      </c>
      <c r="I65" s="24" t="s">
        <v>84</v>
      </c>
    </row>
    <row r="66" customFormat="false" ht="25.5" hidden="false" customHeight="true" outlineLevel="0" collapsed="false">
      <c r="A66" s="39" t="n">
        <v>6</v>
      </c>
      <c r="B66" s="20" t="s">
        <v>98</v>
      </c>
      <c r="C66" s="24"/>
      <c r="D66" s="35"/>
      <c r="E66" s="36"/>
      <c r="F66" s="35"/>
      <c r="G66" s="35" t="n">
        <v>12000</v>
      </c>
      <c r="H66" s="36"/>
      <c r="I66" s="24" t="s">
        <v>99</v>
      </c>
    </row>
    <row r="67" customFormat="false" ht="25.5" hidden="false" customHeight="false" outlineLevel="0" collapsed="false">
      <c r="A67" s="39" t="n">
        <v>7</v>
      </c>
      <c r="B67" s="20" t="s">
        <v>100</v>
      </c>
      <c r="C67" s="24"/>
      <c r="D67" s="35"/>
      <c r="E67" s="36"/>
      <c r="F67" s="35"/>
      <c r="G67" s="35"/>
      <c r="H67" s="36"/>
      <c r="I67" s="24"/>
    </row>
    <row r="68" customFormat="false" ht="25.5" hidden="false" customHeight="false" outlineLevel="0" collapsed="false">
      <c r="A68" s="39" t="n">
        <v>8</v>
      </c>
      <c r="B68" s="20" t="s">
        <v>101</v>
      </c>
      <c r="C68" s="24"/>
      <c r="D68" s="35"/>
      <c r="E68" s="36"/>
      <c r="F68" s="35"/>
      <c r="G68" s="35"/>
      <c r="H68" s="36"/>
      <c r="I68" s="24"/>
    </row>
    <row r="69" customFormat="false" ht="15" hidden="false" customHeight="false" outlineLevel="0" collapsed="false">
      <c r="A69" s="42" t="s">
        <v>33</v>
      </c>
      <c r="B69" s="42"/>
      <c r="C69" s="42"/>
      <c r="D69" s="35" t="n">
        <f aca="false">SUM(D61:D68)</f>
        <v>1913925.9</v>
      </c>
      <c r="E69" s="35" t="n">
        <f aca="false">SUM(E61:E68)</f>
        <v>407000</v>
      </c>
      <c r="F69" s="35" t="n">
        <f aca="false">SUM(F61:F68)</f>
        <v>1641.3</v>
      </c>
      <c r="G69" s="35" t="n">
        <f aca="false">SUM(G61:G68)</f>
        <v>62006.6</v>
      </c>
      <c r="H69" s="36" t="n">
        <f aca="false">SUM(H61:H68)</f>
        <v>6.6</v>
      </c>
      <c r="I69" s="24"/>
    </row>
    <row r="70" customFormat="false" ht="15.75" hidden="false" customHeight="true" outlineLevel="0" collapsed="false">
      <c r="A70" s="11" t="s">
        <v>102</v>
      </c>
      <c r="B70" s="11"/>
      <c r="C70" s="11"/>
      <c r="D70" s="11"/>
      <c r="E70" s="11"/>
      <c r="F70" s="11"/>
      <c r="G70" s="11"/>
      <c r="H70" s="11"/>
      <c r="I70" s="11"/>
    </row>
    <row r="71" customFormat="false" ht="38.25" hidden="false" customHeight="false" outlineLevel="0" collapsed="false">
      <c r="A71" s="19" t="n">
        <v>1</v>
      </c>
      <c r="B71" s="20" t="s">
        <v>103</v>
      </c>
      <c r="C71" s="26" t="n">
        <v>2015</v>
      </c>
      <c r="D71" s="35" t="n">
        <v>14000</v>
      </c>
      <c r="E71" s="35" t="n">
        <v>9000</v>
      </c>
      <c r="F71" s="35" t="n">
        <v>7000</v>
      </c>
      <c r="G71" s="35" t="n">
        <v>5000</v>
      </c>
      <c r="H71" s="36" t="n">
        <v>5000</v>
      </c>
      <c r="I71" s="24" t="s">
        <v>84</v>
      </c>
    </row>
    <row r="72" customFormat="false" ht="15" hidden="false" customHeight="false" outlineLevel="0" collapsed="false">
      <c r="A72" s="42" t="s">
        <v>33</v>
      </c>
      <c r="B72" s="42"/>
      <c r="C72" s="42"/>
      <c r="D72" s="43" t="n">
        <f aca="false">SUM(D71)</f>
        <v>14000</v>
      </c>
      <c r="E72" s="43" t="n">
        <f aca="false">SUM(E71)</f>
        <v>9000</v>
      </c>
      <c r="F72" s="43" t="n">
        <f aca="false">SUM(F71)</f>
        <v>7000</v>
      </c>
      <c r="G72" s="44" t="n">
        <f aca="false">SUM(G71)</f>
        <v>5000</v>
      </c>
      <c r="H72" s="43" t="n">
        <f aca="false">SUM(H71)</f>
        <v>5000</v>
      </c>
      <c r="I72" s="39"/>
    </row>
    <row r="73" customFormat="false" ht="15" hidden="false" customHeight="false" outlineLevel="0" collapsed="false">
      <c r="A73" s="45" t="s">
        <v>104</v>
      </c>
      <c r="B73" s="45"/>
      <c r="C73" s="45"/>
      <c r="D73" s="46" t="n">
        <f aca="false">D19+D26+D37+D53+D59+D69+D72</f>
        <v>5256319.68</v>
      </c>
      <c r="E73" s="46" t="n">
        <f aca="false">E19+E26+E37+E53+E59+E69+E72</f>
        <v>1751584.33</v>
      </c>
      <c r="F73" s="46" t="n">
        <f aca="false">F19+F26+F37+F53+F59+F69+F72</f>
        <v>133771.2</v>
      </c>
      <c r="G73" s="46" t="n">
        <f aca="false">G19+G26+G37+G53+G59+G69+G72</f>
        <v>406212.4</v>
      </c>
      <c r="H73" s="46" t="n">
        <f aca="false">H19+H26+H37+H53+H59+H69+H72</f>
        <v>18437.8</v>
      </c>
      <c r="I73" s="47"/>
    </row>
    <row r="74" customFormat="false" ht="15" hidden="false" customHeight="false" outlineLevel="0" collapsed="false">
      <c r="B74" s="48"/>
      <c r="C74" s="49"/>
    </row>
    <row r="75" customFormat="false" ht="15" hidden="false" customHeight="false" outlineLevel="0" collapsed="false">
      <c r="B75" s="48"/>
      <c r="C75" s="49"/>
    </row>
    <row r="76" customFormat="false" ht="15" hidden="false" customHeight="false" outlineLevel="0" collapsed="false">
      <c r="B76" s="50"/>
      <c r="C76" s="49"/>
    </row>
    <row r="77" customFormat="false" ht="81.75" hidden="false" customHeight="true" outlineLevel="0" collapsed="false">
      <c r="B77" s="51"/>
      <c r="C77" s="51"/>
    </row>
  </sheetData>
  <mergeCells count="23">
    <mergeCell ref="F1:G1"/>
    <mergeCell ref="H1:I1"/>
    <mergeCell ref="H2:I2"/>
    <mergeCell ref="H3:I3"/>
    <mergeCell ref="A5:I5"/>
    <mergeCell ref="A8:I8"/>
    <mergeCell ref="A19:C19"/>
    <mergeCell ref="A20:I20"/>
    <mergeCell ref="A26:C26"/>
    <mergeCell ref="A27:I27"/>
    <mergeCell ref="A37:C37"/>
    <mergeCell ref="A38:I38"/>
    <mergeCell ref="A53:C53"/>
    <mergeCell ref="A54:I54"/>
    <mergeCell ref="A59:C59"/>
    <mergeCell ref="A60:I60"/>
    <mergeCell ref="G66:G68"/>
    <mergeCell ref="I66:I68"/>
    <mergeCell ref="A69:C69"/>
    <mergeCell ref="A70:I70"/>
    <mergeCell ref="A72:C72"/>
    <mergeCell ref="A73:C73"/>
    <mergeCell ref="B77:C77"/>
  </mergeCells>
  <printOptions headings="false" gridLines="false" gridLinesSet="true" horizontalCentered="false" verticalCentered="false"/>
  <pageMargins left="0.39375" right="0.236111111111111" top="0.590277777777778" bottom="0.511805555555556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07:21:36Z</dcterms:created>
  <dc:creator>Лариса Викторовна Светлакова</dc:creator>
  <dc:description/>
  <dc:language>en-US</dc:language>
  <cp:lastModifiedBy>Дарья Сергеевна Ляпина</cp:lastModifiedBy>
  <cp:lastPrinted>2017-11-15T05:56:42Z</cp:lastPrinted>
  <dcterms:modified xsi:type="dcterms:W3CDTF">2017-11-15T05:56:45Z</dcterms:modified>
  <cp:revision>0</cp:revision>
  <dc:subject/>
  <dc:title/>
</cp:coreProperties>
</file>