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оч общая" sheetId="1" state="visible" r:id="rId2"/>
    <sheet name="справоч." sheetId="2" state="visible" r:id="rId3"/>
  </sheets>
  <definedNames>
    <definedName function="false" hidden="false" localSheetId="1" name="_xlnm.Print_Titles" vbProcedure="false">'справоч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Информация об объемах финансовой помощи бюджетам муниципальных районов и городских округов в 2016-2017гг. на решение вопросов местного значения</t>
  </si>
  <si>
    <t xml:space="preserve">это не брать!!!</t>
  </si>
  <si>
    <t xml:space="preserve">(тыс. рублей)</t>
  </si>
  <si>
    <t xml:space="preserve">Объем финансовой помощи бюджетам мр(го) на решение вопросов местного значения</t>
  </si>
  <si>
    <t xml:space="preserve">2016 год (первоначальный бюджет)</t>
  </si>
  <si>
    <t xml:space="preserve">2017год                         (проект бюджета)</t>
  </si>
  <si>
    <t xml:space="preserve">отклонение 2017г от 2016г</t>
  </si>
  <si>
    <t xml:space="preserve">2013 год (минус ДУ)</t>
  </si>
  <si>
    <t xml:space="preserve">отклонение 2013г от 2012г</t>
  </si>
  <si>
    <t xml:space="preserve">Передача полномочий по дошкольному образованию</t>
  </si>
  <si>
    <t xml:space="preserve">Дотация на выравнивание бюджетной обеспеченности мр (го)</t>
  </si>
  <si>
    <t xml:space="preserve">Дотация подушевая для городских округов</t>
  </si>
  <si>
    <t xml:space="preserve">Субвенция подушевая муниципальным районам (для поселений)</t>
  </si>
  <si>
    <t xml:space="preserve">Дотация, подлежащая замене доп нормативом от НДФЛ</t>
  </si>
  <si>
    <t xml:space="preserve">Дотация на поддержку мер по обеспечению сбалансированности </t>
  </si>
  <si>
    <t xml:space="preserve">Всего</t>
  </si>
  <si>
    <t xml:space="preserve">Приложение №18</t>
  </si>
  <si>
    <t xml:space="preserve">к заключению от 15.11.2017</t>
  </si>
  <si>
    <t xml:space="preserve">№116-17/КФ-З-КСП</t>
  </si>
  <si>
    <t xml:space="preserve">Сравнительный анализ объемов финансовой помощи, предоставляемой из бюджета Забайкальского края                                                                                                                                                   бюджетам муниципальных районов и городских округов в 2017-2018 годах</t>
  </si>
  <si>
    <t xml:space="preserve">(в тыс. рублей)</t>
  </si>
  <si>
    <t xml:space="preserve">№ п/п</t>
  </si>
  <si>
    <t xml:space="preserve">Наименование муниципальных районов</t>
  </si>
  <si>
    <t xml:space="preserve">2017 год</t>
  </si>
  <si>
    <t xml:space="preserve">2018 год</t>
  </si>
  <si>
    <t xml:space="preserve">Отклонение финансовой помощи 2015 к 2014 с учетом факторов</t>
  </si>
  <si>
    <t xml:space="preserve">Рост/снижение финансовой помощи 2018 года к 2017 году</t>
  </si>
  <si>
    <t xml:space="preserve">Всего финансовой помощи (без учета замененной дотации нормативом по НДФЛ)</t>
  </si>
  <si>
    <t xml:space="preserve">в том числе:</t>
  </si>
  <si>
    <t xml:space="preserve">Дотация, подлежащая замене нормативом по НДФЛ</t>
  </si>
  <si>
    <t xml:space="preserve">Справочно: Дополнительный норматив отчислений по НДФЛ</t>
  </si>
  <si>
    <t xml:space="preserve">Всего финансовая помощь с учетом замененной дотации нормативом по НДФЛ</t>
  </si>
  <si>
    <t xml:space="preserve">Рост расходов на зараб плату 2015 к 2014</t>
  </si>
  <si>
    <t xml:space="preserve">Рост расходов на коммунальные услуги2014 к 2013</t>
  </si>
  <si>
    <t xml:space="preserve">1/2 изменения по собственным доходам 2015 к 2014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</t>
  </si>
  <si>
    <t xml:space="preserve">Субвенции на передаваемые полномочия органам местного самоуправления муниципальных районов по расчету и предоставлению дотаций на выравнивание бюджетной обеспеченности поселениям </t>
  </si>
  <si>
    <t xml:space="preserve">2=2а+2б+2в</t>
  </si>
  <si>
    <t xml:space="preserve">2а</t>
  </si>
  <si>
    <t xml:space="preserve">2б</t>
  </si>
  <si>
    <t xml:space="preserve">2в</t>
  </si>
  <si>
    <t xml:space="preserve">5=2+3</t>
  </si>
  <si>
    <t xml:space="preserve">7=7а+7б+7в</t>
  </si>
  <si>
    <t xml:space="preserve">7а</t>
  </si>
  <si>
    <t xml:space="preserve">7б</t>
  </si>
  <si>
    <t xml:space="preserve">7в</t>
  </si>
  <si>
    <t xml:space="preserve">10=7+8</t>
  </si>
  <si>
    <t xml:space="preserve">Агинский район</t>
  </si>
  <si>
    <t xml:space="preserve">Акшинский район</t>
  </si>
  <si>
    <t xml:space="preserve">Александрово-Заводской район</t>
  </si>
  <si>
    <t xml:space="preserve">Балейский район</t>
  </si>
  <si>
    <t xml:space="preserve">Борзинский район</t>
  </si>
  <si>
    <t xml:space="preserve">Газимуро-Заводский  район </t>
  </si>
  <si>
    <t xml:space="preserve">Дульдургинский район</t>
  </si>
  <si>
    <t xml:space="preserve">Забайкальский район</t>
  </si>
  <si>
    <t xml:space="preserve">Каларский район</t>
  </si>
  <si>
    <t xml:space="preserve">Калганский  район</t>
  </si>
  <si>
    <t xml:space="preserve">Карымский район</t>
  </si>
  <si>
    <t xml:space="preserve">Город Краснокаменск и Краснокаменский район</t>
  </si>
  <si>
    <t xml:space="preserve">Красночикойский район</t>
  </si>
  <si>
    <t xml:space="preserve">Кыринский район </t>
  </si>
  <si>
    <t xml:space="preserve">Могойтуйский район</t>
  </si>
  <si>
    <t xml:space="preserve">Могочинский район</t>
  </si>
  <si>
    <t xml:space="preserve">Нерчинский район</t>
  </si>
  <si>
    <t xml:space="preserve">Нерчинско-Заводской район</t>
  </si>
  <si>
    <t xml:space="preserve">Оловяннинский район</t>
  </si>
  <si>
    <t xml:space="preserve">Ононский район</t>
  </si>
  <si>
    <t xml:space="preserve">Петровск-Забайкальский район</t>
  </si>
  <si>
    <t xml:space="preserve">Приаргунский район</t>
  </si>
  <si>
    <t xml:space="preserve">Сретенский район</t>
  </si>
  <si>
    <t xml:space="preserve">Тунгиро-Олекминский район</t>
  </si>
  <si>
    <t xml:space="preserve">Тунгокоченский район</t>
  </si>
  <si>
    <t xml:space="preserve">Улетовский район</t>
  </si>
  <si>
    <t xml:space="preserve">Хилокский район</t>
  </si>
  <si>
    <t xml:space="preserve">Чернышевский район</t>
  </si>
  <si>
    <t xml:space="preserve">Читинский район</t>
  </si>
  <si>
    <t xml:space="preserve">Шелопугинский район</t>
  </si>
  <si>
    <t xml:space="preserve">Шилкинский район</t>
  </si>
  <si>
    <t xml:space="preserve">Городской округ "Агинское"</t>
  </si>
  <si>
    <t xml:space="preserve">Городской округ «Город Петровск-Забайкальский»</t>
  </si>
  <si>
    <t xml:space="preserve">Городской округ «Город Чита»</t>
  </si>
  <si>
    <t xml:space="preserve">Городской округ ЗАТО п.Горны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_-* #,##0.0&quot;р.&quot;_-;\-* #,##0.0&quot;р.&quot;_-;_-* \-?&quot;р.&quot;_-;_-@_-"/>
    <numFmt numFmtId="169" formatCode="_-* #,##0.0_р_._-;\-* #,##0.0_р_._-;_-* \-?_р_._-;_-@_-"/>
    <numFmt numFmtId="170" formatCode="_-* #,##0_р_._-;\-* #,##0_р_._-;_-* \-?_р_._-;_-@_-"/>
    <numFmt numFmtId="171" formatCode="_-* #,##0_р_._-;\-* #,##0_р_._-;_-* \-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8.85"/>
    <col collapsed="false" customWidth="true" hidden="false" outlineLevel="0" max="3" min="3" style="0" width="15.28"/>
    <col collapsed="false" customWidth="true" hidden="false" outlineLevel="0" max="4" min="4" style="0" width="20.41"/>
    <col collapsed="false" customWidth="true" hidden="false" outlineLevel="0" max="5" min="5" style="0" width="17.14"/>
    <col collapsed="false" customWidth="true" hidden="true" outlineLevel="0" max="6" min="6" style="0" width="17.28"/>
    <col collapsed="false" customWidth="true" hidden="true" outlineLevel="0" max="7" min="7" style="0" width="17.7"/>
    <col collapsed="false" customWidth="true" hidden="true" outlineLevel="0" max="8" min="8" style="0" width="16.28"/>
    <col collapsed="false" customWidth="true" hidden="true" outlineLevel="0" max="9" min="9" style="0" width="17.56"/>
  </cols>
  <sheetData>
    <row r="1" customFormat="false" ht="15.75" hidden="false" customHeight="true" outlineLevel="0" collapsed="false"/>
    <row r="2" customFormat="false" ht="35.2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40.5" hidden="false" customHeight="true" outlineLevel="0" collapsed="false">
      <c r="B4" s="2"/>
      <c r="C4" s="2"/>
      <c r="D4" s="2" t="s">
        <v>1</v>
      </c>
      <c r="E4" s="3"/>
      <c r="F4" s="2"/>
      <c r="G4" s="3" t="s">
        <v>2</v>
      </c>
    </row>
    <row r="5" customFormat="false" ht="72" hidden="false" customHeight="true" outlineLevel="0" collapsed="false">
      <c r="B5" s="4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8" t="s">
        <v>9</v>
      </c>
      <c r="I5" s="9"/>
    </row>
    <row r="6" customFormat="false" ht="25.5" hidden="false" customHeight="false" outlineLevel="0" collapsed="false">
      <c r="B6" s="10" t="s">
        <v>10</v>
      </c>
      <c r="C6" s="11" t="n">
        <v>1781172</v>
      </c>
      <c r="D6" s="11" t="n">
        <v>1813009</v>
      </c>
      <c r="E6" s="11" t="n">
        <f aca="false">D6-C6</f>
        <v>31837</v>
      </c>
      <c r="F6" s="12"/>
      <c r="G6" s="12"/>
    </row>
    <row r="7" customFormat="false" ht="28.5" hidden="false" customHeight="true" outlineLevel="0" collapsed="false">
      <c r="B7" s="10" t="s">
        <v>11</v>
      </c>
      <c r="C7" s="11" t="n">
        <v>55284</v>
      </c>
      <c r="D7" s="11" t="n">
        <v>58040</v>
      </c>
      <c r="E7" s="11" t="n">
        <f aca="false">D7-C7</f>
        <v>2756</v>
      </c>
      <c r="F7" s="13"/>
      <c r="G7" s="12"/>
    </row>
    <row r="8" customFormat="false" ht="28.5" hidden="false" customHeight="true" outlineLevel="0" collapsed="false">
      <c r="B8" s="10" t="s">
        <v>12</v>
      </c>
      <c r="C8" s="11" t="n">
        <v>105917</v>
      </c>
      <c r="D8" s="11" t="n">
        <v>102560</v>
      </c>
      <c r="E8" s="11" t="n">
        <f aca="false">D8-C8</f>
        <v>-3357</v>
      </c>
      <c r="F8" s="14"/>
      <c r="G8" s="14"/>
    </row>
    <row r="9" customFormat="false" ht="37.5" hidden="false" customHeight="true" outlineLevel="0" collapsed="false">
      <c r="B9" s="10" t="s">
        <v>13</v>
      </c>
      <c r="C9" s="11" t="n">
        <v>2427709</v>
      </c>
      <c r="D9" s="11" t="n">
        <v>2486312</v>
      </c>
      <c r="E9" s="11" t="n">
        <f aca="false">D9-C9</f>
        <v>58603</v>
      </c>
      <c r="F9" s="2"/>
      <c r="G9" s="2"/>
    </row>
    <row r="10" customFormat="false" ht="25.5" hidden="false" customHeight="false" outlineLevel="0" collapsed="false">
      <c r="B10" s="10" t="s">
        <v>14</v>
      </c>
      <c r="C10" s="11" t="n">
        <v>113364.5</v>
      </c>
      <c r="D10" s="11" t="n">
        <v>68763.4</v>
      </c>
      <c r="E10" s="11" t="n">
        <f aca="false">D10-C10</f>
        <v>-44601.1</v>
      </c>
      <c r="F10" s="2"/>
      <c r="G10" s="2"/>
    </row>
    <row r="11" customFormat="false" ht="21" hidden="false" customHeight="true" outlineLevel="0" collapsed="false">
      <c r="B11" s="15" t="s">
        <v>15</v>
      </c>
      <c r="C11" s="16" t="n">
        <f aca="false">SUM(C6:C10)</f>
        <v>4483446.5</v>
      </c>
      <c r="D11" s="16" t="n">
        <f aca="false">SUM(D6:D10)</f>
        <v>4528684.4</v>
      </c>
      <c r="E11" s="16" t="n">
        <f aca="false">D11-C11</f>
        <v>45237.9</v>
      </c>
      <c r="F11" s="17" t="n">
        <f aca="false">F6+F7+F9</f>
        <v>0</v>
      </c>
      <c r="G11" s="17" t="n">
        <f aca="false">G6+G7+G9</f>
        <v>0</v>
      </c>
      <c r="H11" s="18" t="n">
        <v>2132560.5</v>
      </c>
      <c r="I11" s="19" t="n">
        <f aca="false">H11+E11</f>
        <v>2177798.4</v>
      </c>
    </row>
    <row r="13" customFormat="false" ht="12.75" hidden="true" customHeight="false" outlineLevel="0" collapsed="false">
      <c r="C13" s="20" t="n">
        <f aca="false">C6+C7+C8+C10</f>
        <v>2055737.5</v>
      </c>
      <c r="D13" s="20" t="n">
        <f aca="false">D6+D7+D8+D10</f>
        <v>2042372.4</v>
      </c>
      <c r="E13" s="20" t="n">
        <f aca="false">E6+E7+E8+E10</f>
        <v>-13365.1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4" activeCellId="0" sqref="B4:T4"/>
    </sheetView>
  </sheetViews>
  <sheetFormatPr defaultColWidth="15.70703125" defaultRowHeight="26.2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2" width="27.14"/>
    <col collapsed="false" customWidth="true" hidden="false" outlineLevel="0" max="3" min="3" style="22" width="15.28"/>
    <col collapsed="false" customWidth="true" hidden="false" outlineLevel="0" max="4" min="4" style="22" width="13.14"/>
    <col collapsed="false" customWidth="true" hidden="false" outlineLevel="0" max="5" min="5" style="22" width="12.28"/>
    <col collapsed="false" customWidth="true" hidden="false" outlineLevel="0" max="6" min="6" style="22" width="16.84"/>
    <col collapsed="false" customWidth="true" hidden="false" outlineLevel="0" max="7" min="7" style="22" width="10.56"/>
    <col collapsed="false" customWidth="true" hidden="false" outlineLevel="0" max="8" min="8" style="22" width="14.56"/>
    <col collapsed="false" customWidth="true" hidden="false" outlineLevel="0" max="10" min="9" style="22" width="10.56"/>
    <col collapsed="false" customWidth="true" hidden="false" outlineLevel="0" max="11" min="11" style="22" width="12.28"/>
    <col collapsed="false" customWidth="true" hidden="false" outlineLevel="0" max="12" min="12" style="22" width="11.99"/>
    <col collapsed="false" customWidth="true" hidden="false" outlineLevel="0" max="13" min="13" style="22" width="14.7"/>
    <col collapsed="false" customWidth="true" hidden="false" outlineLevel="0" max="14" min="14" style="22" width="10.85"/>
    <col collapsed="false" customWidth="true" hidden="false" outlineLevel="0" max="15" min="15" style="22" width="14.56"/>
    <col collapsed="false" customWidth="true" hidden="false" outlineLevel="0" max="16" min="16" style="22" width="10.56"/>
    <col collapsed="false" customWidth="true" hidden="true" outlineLevel="0" max="19" min="17" style="22" width="11.99"/>
    <col collapsed="false" customWidth="true" hidden="true" outlineLevel="0" max="20" min="20" style="22" width="17.14"/>
    <col collapsed="false" customWidth="true" hidden="false" outlineLevel="0" max="21" min="21" style="21" width="12.14"/>
    <col collapsed="false" customWidth="false" hidden="false" outlineLevel="0" max="257" min="22" style="21" width="15.7"/>
  </cols>
  <sheetData>
    <row r="1" customFormat="false" ht="12.75" hidden="false" customHeight="true" outlineLevel="0" collapsed="false">
      <c r="O1" s="23" t="s">
        <v>16</v>
      </c>
      <c r="P1" s="23"/>
      <c r="Q1" s="23"/>
      <c r="R1" s="23"/>
      <c r="S1" s="23"/>
      <c r="T1" s="23"/>
      <c r="U1" s="23"/>
    </row>
    <row r="2" customFormat="false" ht="15" hidden="false" customHeight="true" outlineLevel="0" collapsed="false">
      <c r="O2" s="23" t="s">
        <v>17</v>
      </c>
      <c r="P2" s="23"/>
      <c r="Q2" s="23"/>
      <c r="R2" s="23"/>
      <c r="S2" s="23"/>
      <c r="T2" s="23"/>
      <c r="U2" s="23"/>
    </row>
    <row r="3" customFormat="false" ht="15.75" hidden="false" customHeight="true" outlineLevel="0" collapsed="false">
      <c r="O3" s="23" t="s">
        <v>18</v>
      </c>
      <c r="P3" s="23"/>
      <c r="Q3" s="23"/>
      <c r="R3" s="23"/>
      <c r="S3" s="23"/>
      <c r="T3" s="23"/>
      <c r="U3" s="23"/>
    </row>
    <row r="4" customFormat="false" ht="40.5" hidden="false" customHeight="true" outlineLevel="0" collapsed="false">
      <c r="B4" s="24" t="s">
        <v>19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4.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 t="s">
        <v>20</v>
      </c>
    </row>
    <row r="6" customFormat="false" ht="10.5" hidden="false" customHeight="true" outlineLevel="0" collapsed="false">
      <c r="A6" s="26" t="s">
        <v>21</v>
      </c>
      <c r="B6" s="5" t="s">
        <v>22</v>
      </c>
      <c r="C6" s="7" t="s">
        <v>23</v>
      </c>
      <c r="D6" s="7"/>
      <c r="E6" s="7"/>
      <c r="F6" s="7"/>
      <c r="G6" s="7"/>
      <c r="H6" s="7"/>
      <c r="I6" s="7"/>
      <c r="J6" s="7" t="s">
        <v>24</v>
      </c>
      <c r="K6" s="7"/>
      <c r="L6" s="7"/>
      <c r="M6" s="7"/>
      <c r="N6" s="7"/>
      <c r="O6" s="7"/>
      <c r="P6" s="7"/>
      <c r="Q6" s="7"/>
      <c r="R6" s="7"/>
      <c r="S6" s="7"/>
      <c r="T6" s="27" t="s">
        <v>25</v>
      </c>
      <c r="U6" s="27" t="s">
        <v>26</v>
      </c>
    </row>
    <row r="7" customFormat="false" ht="11.25" hidden="false" customHeight="true" outlineLevel="0" collapsed="false">
      <c r="A7" s="26"/>
      <c r="B7" s="5"/>
      <c r="C7" s="27" t="s">
        <v>27</v>
      </c>
      <c r="D7" s="28" t="s">
        <v>28</v>
      </c>
      <c r="E7" s="28"/>
      <c r="F7" s="28"/>
      <c r="G7" s="29" t="s">
        <v>29</v>
      </c>
      <c r="H7" s="29" t="s">
        <v>30</v>
      </c>
      <c r="I7" s="27" t="s">
        <v>31</v>
      </c>
      <c r="J7" s="27" t="s">
        <v>27</v>
      </c>
      <c r="K7" s="7" t="s">
        <v>28</v>
      </c>
      <c r="L7" s="7"/>
      <c r="M7" s="7"/>
      <c r="N7" s="29" t="s">
        <v>29</v>
      </c>
      <c r="O7" s="29" t="s">
        <v>30</v>
      </c>
      <c r="P7" s="30" t="s">
        <v>31</v>
      </c>
      <c r="Q7" s="31" t="s">
        <v>32</v>
      </c>
      <c r="R7" s="31" t="s">
        <v>33</v>
      </c>
      <c r="S7" s="31" t="s">
        <v>34</v>
      </c>
      <c r="T7" s="27"/>
      <c r="U7" s="27"/>
    </row>
    <row r="8" customFormat="false" ht="15.75" hidden="false" customHeight="true" outlineLevel="0" collapsed="false">
      <c r="A8" s="26"/>
      <c r="B8" s="5"/>
      <c r="C8" s="27"/>
      <c r="D8" s="27" t="s">
        <v>35</v>
      </c>
      <c r="E8" s="27" t="s">
        <v>36</v>
      </c>
      <c r="F8" s="27" t="s">
        <v>37</v>
      </c>
      <c r="G8" s="29"/>
      <c r="H8" s="29"/>
      <c r="I8" s="29"/>
      <c r="J8" s="29"/>
      <c r="K8" s="27" t="s">
        <v>35</v>
      </c>
      <c r="L8" s="27" t="s">
        <v>36</v>
      </c>
      <c r="M8" s="27" t="s">
        <v>37</v>
      </c>
      <c r="N8" s="29"/>
      <c r="O8" s="29"/>
      <c r="P8" s="30"/>
      <c r="Q8" s="31"/>
      <c r="R8" s="31"/>
      <c r="S8" s="31"/>
      <c r="T8" s="27"/>
      <c r="U8" s="27"/>
    </row>
    <row r="9" customFormat="false" ht="15.75" hidden="false" customHeight="true" outlineLevel="0" collapsed="false">
      <c r="A9" s="26"/>
      <c r="B9" s="5"/>
      <c r="C9" s="27"/>
      <c r="D9" s="27"/>
      <c r="E9" s="27"/>
      <c r="F9" s="27"/>
      <c r="G9" s="29"/>
      <c r="H9" s="29"/>
      <c r="I9" s="29"/>
      <c r="J9" s="29"/>
      <c r="K9" s="27"/>
      <c r="L9" s="27"/>
      <c r="M9" s="27"/>
      <c r="N9" s="29"/>
      <c r="O9" s="29"/>
      <c r="P9" s="30"/>
      <c r="Q9" s="31"/>
      <c r="R9" s="31"/>
      <c r="S9" s="31"/>
      <c r="T9" s="27"/>
      <c r="U9" s="27"/>
    </row>
    <row r="10" s="32" customFormat="true" ht="124.5" hidden="false" customHeight="true" outlineLevel="0" collapsed="false">
      <c r="A10" s="26"/>
      <c r="B10" s="5"/>
      <c r="C10" s="27"/>
      <c r="D10" s="27"/>
      <c r="E10" s="27"/>
      <c r="F10" s="27"/>
      <c r="G10" s="29"/>
      <c r="H10" s="29"/>
      <c r="I10" s="27"/>
      <c r="J10" s="27"/>
      <c r="K10" s="27"/>
      <c r="L10" s="27"/>
      <c r="M10" s="27"/>
      <c r="N10" s="29"/>
      <c r="O10" s="29"/>
      <c r="P10" s="30"/>
      <c r="Q10" s="31"/>
      <c r="R10" s="31"/>
      <c r="S10" s="31"/>
      <c r="T10" s="27"/>
      <c r="U10" s="27"/>
    </row>
    <row r="11" s="36" customFormat="true" ht="12.75" hidden="false" customHeight="true" outlineLevel="0" collapsed="false">
      <c r="A11" s="33"/>
      <c r="B11" s="34" t="n">
        <v>1</v>
      </c>
      <c r="C11" s="35" t="s">
        <v>38</v>
      </c>
      <c r="D11" s="35" t="s">
        <v>39</v>
      </c>
      <c r="E11" s="35" t="s">
        <v>40</v>
      </c>
      <c r="F11" s="35" t="s">
        <v>41</v>
      </c>
      <c r="G11" s="35" t="n">
        <v>3</v>
      </c>
      <c r="H11" s="35" t="n">
        <v>4</v>
      </c>
      <c r="I11" s="35" t="s">
        <v>42</v>
      </c>
      <c r="J11" s="35" t="s">
        <v>43</v>
      </c>
      <c r="K11" s="35" t="s">
        <v>44</v>
      </c>
      <c r="L11" s="35" t="s">
        <v>45</v>
      </c>
      <c r="M11" s="35" t="s">
        <v>46</v>
      </c>
      <c r="N11" s="35" t="n">
        <v>8</v>
      </c>
      <c r="O11" s="35" t="n">
        <v>9</v>
      </c>
      <c r="P11" s="35" t="s">
        <v>47</v>
      </c>
      <c r="Q11" s="35" t="n">
        <v>11</v>
      </c>
      <c r="R11" s="35" t="n">
        <v>12</v>
      </c>
      <c r="S11" s="35" t="n">
        <v>13</v>
      </c>
      <c r="T11" s="35" t="n">
        <v>14</v>
      </c>
      <c r="U11" s="35" t="n">
        <v>11</v>
      </c>
    </row>
    <row r="12" customFormat="false" ht="13.5" hidden="false" customHeight="true" outlineLevel="0" collapsed="false">
      <c r="A12" s="37" t="n">
        <v>1</v>
      </c>
      <c r="B12" s="38" t="s">
        <v>48</v>
      </c>
      <c r="C12" s="39" t="n">
        <f aca="false">D12+F12+E12</f>
        <v>185674</v>
      </c>
      <c r="D12" s="40" t="n">
        <v>183130</v>
      </c>
      <c r="E12" s="40"/>
      <c r="F12" s="40" t="n">
        <v>2544</v>
      </c>
      <c r="G12" s="40" t="n">
        <v>128962</v>
      </c>
      <c r="H12" s="41" t="n">
        <v>85</v>
      </c>
      <c r="I12" s="40" t="n">
        <f aca="false">C12+G12</f>
        <v>314636</v>
      </c>
      <c r="J12" s="40" t="n">
        <f aca="false">K12+M12+L12</f>
        <v>173776</v>
      </c>
      <c r="K12" s="40" t="n">
        <v>171252</v>
      </c>
      <c r="L12" s="40"/>
      <c r="M12" s="40" t="n">
        <v>2524</v>
      </c>
      <c r="N12" s="42" t="n">
        <v>175988</v>
      </c>
      <c r="O12" s="41" t="n">
        <v>80.6</v>
      </c>
      <c r="P12" s="40" t="n">
        <f aca="false">J12+N12</f>
        <v>349764</v>
      </c>
      <c r="Q12" s="43" t="n">
        <v>15822</v>
      </c>
      <c r="R12" s="43" t="n">
        <v>5056</v>
      </c>
      <c r="S12" s="43" t="n">
        <v>-2912</v>
      </c>
      <c r="T12" s="43" t="n">
        <f aca="false">P12-I12-Q12-R12+S12</f>
        <v>11338</v>
      </c>
      <c r="U12" s="40" t="n">
        <f aca="false">P12-I12</f>
        <v>35128</v>
      </c>
    </row>
    <row r="13" customFormat="false" ht="13.5" hidden="false" customHeight="true" outlineLevel="0" collapsed="false">
      <c r="A13" s="37" t="n">
        <v>2</v>
      </c>
      <c r="B13" s="38" t="s">
        <v>49</v>
      </c>
      <c r="C13" s="39" t="n">
        <f aca="false">D13+F13+E13</f>
        <v>48357</v>
      </c>
      <c r="D13" s="40" t="n">
        <v>46982</v>
      </c>
      <c r="E13" s="40"/>
      <c r="F13" s="40" t="n">
        <v>1375</v>
      </c>
      <c r="G13" s="40" t="n">
        <v>50609</v>
      </c>
      <c r="H13" s="41" t="n">
        <v>85</v>
      </c>
      <c r="I13" s="40" t="n">
        <f aca="false">C13+G13</f>
        <v>98966</v>
      </c>
      <c r="J13" s="40" t="n">
        <f aca="false">K13+M13+L13</f>
        <v>65675</v>
      </c>
      <c r="K13" s="40" t="n">
        <v>64323</v>
      </c>
      <c r="L13" s="40"/>
      <c r="M13" s="40" t="n">
        <v>1352</v>
      </c>
      <c r="N13" s="42" t="n">
        <v>52258</v>
      </c>
      <c r="O13" s="41" t="n">
        <v>85</v>
      </c>
      <c r="P13" s="40" t="n">
        <f aca="false">J13+N13</f>
        <v>117933</v>
      </c>
      <c r="Q13" s="43" t="n">
        <v>-16231</v>
      </c>
      <c r="R13" s="43" t="n">
        <v>448</v>
      </c>
      <c r="S13" s="43" t="n">
        <v>3728</v>
      </c>
      <c r="T13" s="43" t="n">
        <f aca="false">P13-I13-Q13-R13+S13</f>
        <v>38478</v>
      </c>
      <c r="U13" s="40" t="n">
        <f aca="false">P13-I13</f>
        <v>18967</v>
      </c>
    </row>
    <row r="14" customFormat="false" ht="15" hidden="false" customHeight="true" outlineLevel="0" collapsed="false">
      <c r="A14" s="37" t="n">
        <v>3</v>
      </c>
      <c r="B14" s="38" t="s">
        <v>50</v>
      </c>
      <c r="C14" s="39" t="n">
        <f aca="false">D14+F14+E14</f>
        <v>31646</v>
      </c>
      <c r="D14" s="40" t="n">
        <v>30481</v>
      </c>
      <c r="E14" s="40"/>
      <c r="F14" s="40" t="n">
        <v>1165</v>
      </c>
      <c r="G14" s="40" t="n">
        <v>49718</v>
      </c>
      <c r="H14" s="41" t="n">
        <v>61.9</v>
      </c>
      <c r="I14" s="40" t="n">
        <f aca="false">C14+G14</f>
        <v>81364</v>
      </c>
      <c r="J14" s="40" t="n">
        <f aca="false">K14+M14+L14</f>
        <v>53852</v>
      </c>
      <c r="K14" s="40" t="n">
        <v>52708</v>
      </c>
      <c r="L14" s="40"/>
      <c r="M14" s="40" t="n">
        <v>1144</v>
      </c>
      <c r="N14" s="42" t="n">
        <v>54189</v>
      </c>
      <c r="O14" s="41" t="n">
        <v>65.7</v>
      </c>
      <c r="P14" s="40" t="n">
        <f aca="false">J14+N14</f>
        <v>108041</v>
      </c>
      <c r="Q14" s="43" t="n">
        <v>-19138</v>
      </c>
      <c r="R14" s="43" t="n">
        <v>488</v>
      </c>
      <c r="S14" s="43" t="n">
        <v>-3123</v>
      </c>
      <c r="T14" s="43" t="n">
        <f aca="false">P14-I14-Q14-R14+S14</f>
        <v>42204</v>
      </c>
      <c r="U14" s="40" t="n">
        <f aca="false">P14-I14</f>
        <v>26677</v>
      </c>
    </row>
    <row r="15" customFormat="false" ht="13.5" hidden="false" customHeight="true" outlineLevel="0" collapsed="false">
      <c r="A15" s="37" t="n">
        <v>4</v>
      </c>
      <c r="B15" s="38" t="s">
        <v>51</v>
      </c>
      <c r="C15" s="39" t="n">
        <f aca="false">D15+F15+E15</f>
        <v>63278</v>
      </c>
      <c r="D15" s="40" t="n">
        <v>60507</v>
      </c>
      <c r="E15" s="40"/>
      <c r="F15" s="40" t="n">
        <v>2771</v>
      </c>
      <c r="G15" s="40" t="n">
        <v>98568</v>
      </c>
      <c r="H15" s="41" t="n">
        <v>74</v>
      </c>
      <c r="I15" s="40" t="n">
        <f aca="false">C15+G15</f>
        <v>161846</v>
      </c>
      <c r="J15" s="40" t="n">
        <f aca="false">K15+M15+L15</f>
        <v>100025</v>
      </c>
      <c r="K15" s="40" t="n">
        <v>97307</v>
      </c>
      <c r="L15" s="40"/>
      <c r="M15" s="40" t="n">
        <v>2718</v>
      </c>
      <c r="N15" s="42" t="n">
        <v>99858</v>
      </c>
      <c r="O15" s="41" t="n">
        <v>58.1</v>
      </c>
      <c r="P15" s="40" t="n">
        <f aca="false">J15+N15</f>
        <v>199883</v>
      </c>
      <c r="Q15" s="43" t="n">
        <v>-24147</v>
      </c>
      <c r="R15" s="43" t="n">
        <v>3200</v>
      </c>
      <c r="S15" s="43" t="n">
        <v>707</v>
      </c>
      <c r="T15" s="43" t="n">
        <f aca="false">P15-I15-Q15-R15+S15</f>
        <v>59691</v>
      </c>
      <c r="U15" s="40" t="n">
        <f aca="false">P15-I15</f>
        <v>38037</v>
      </c>
    </row>
    <row r="16" customFormat="false" ht="13.5" hidden="false" customHeight="true" outlineLevel="0" collapsed="false">
      <c r="A16" s="37" t="n">
        <v>5</v>
      </c>
      <c r="B16" s="38" t="s">
        <v>52</v>
      </c>
      <c r="C16" s="39" t="n">
        <f aca="false">D16+F16+E16</f>
        <v>69702</v>
      </c>
      <c r="D16" s="40" t="n">
        <v>62555</v>
      </c>
      <c r="E16" s="40"/>
      <c r="F16" s="40" t="n">
        <v>7147</v>
      </c>
      <c r="G16" s="40" t="n">
        <v>102556</v>
      </c>
      <c r="H16" s="41" t="n">
        <v>16.5</v>
      </c>
      <c r="I16" s="40" t="n">
        <f aca="false">C16+G16</f>
        <v>172258</v>
      </c>
      <c r="J16" s="40" t="n">
        <f aca="false">K16+M16+L16</f>
        <v>128653</v>
      </c>
      <c r="K16" s="40" t="n">
        <v>121579</v>
      </c>
      <c r="L16" s="40"/>
      <c r="M16" s="40" t="n">
        <v>7074</v>
      </c>
      <c r="N16" s="42" t="n">
        <v>124145</v>
      </c>
      <c r="O16" s="41" t="n">
        <v>18.5</v>
      </c>
      <c r="P16" s="40" t="n">
        <f aca="false">J16+N16</f>
        <v>252798</v>
      </c>
      <c r="Q16" s="43" t="n">
        <v>-30663</v>
      </c>
      <c r="R16" s="43" t="n">
        <v>2745</v>
      </c>
      <c r="S16" s="43" t="n">
        <v>4418</v>
      </c>
      <c r="T16" s="43" t="n">
        <f aca="false">P16-I16-Q16-R16+S16</f>
        <v>112876</v>
      </c>
      <c r="U16" s="40" t="n">
        <f aca="false">P16-I16</f>
        <v>80540</v>
      </c>
    </row>
    <row r="17" customFormat="false" ht="14.25" hidden="false" customHeight="true" outlineLevel="0" collapsed="false">
      <c r="A17" s="37" t="n">
        <v>6</v>
      </c>
      <c r="B17" s="38" t="s">
        <v>53</v>
      </c>
      <c r="C17" s="39" t="n">
        <f aca="false">D17+F17+E17</f>
        <v>26095</v>
      </c>
      <c r="D17" s="40" t="n">
        <v>24782</v>
      </c>
      <c r="E17" s="40"/>
      <c r="F17" s="40" t="n">
        <v>1313</v>
      </c>
      <c r="G17" s="40" t="n">
        <v>39987</v>
      </c>
      <c r="H17" s="41" t="n">
        <v>12.2</v>
      </c>
      <c r="I17" s="40" t="n">
        <f aca="false">C17+G17</f>
        <v>66082</v>
      </c>
      <c r="J17" s="40" t="n">
        <f aca="false">K17+M17+L17</f>
        <v>47975</v>
      </c>
      <c r="K17" s="40" t="n">
        <v>46666</v>
      </c>
      <c r="L17" s="40"/>
      <c r="M17" s="40" t="n">
        <v>1309</v>
      </c>
      <c r="N17" s="42" t="n">
        <v>47569</v>
      </c>
      <c r="O17" s="41" t="n">
        <v>10.7</v>
      </c>
      <c r="P17" s="40" t="n">
        <f aca="false">J17+N17</f>
        <v>95544</v>
      </c>
      <c r="Q17" s="43" t="n">
        <v>-12610</v>
      </c>
      <c r="R17" s="43" t="n">
        <v>740</v>
      </c>
      <c r="S17" s="43" t="n">
        <v>1691</v>
      </c>
      <c r="T17" s="43" t="n">
        <f aca="false">P17-I17-Q17-R17+S17</f>
        <v>43023</v>
      </c>
      <c r="U17" s="40" t="n">
        <f aca="false">P17-I17</f>
        <v>29462</v>
      </c>
    </row>
    <row r="18" customFormat="false" ht="14.25" hidden="false" customHeight="true" outlineLevel="0" collapsed="false">
      <c r="A18" s="37" t="n">
        <v>7</v>
      </c>
      <c r="B18" s="38" t="s">
        <v>54</v>
      </c>
      <c r="C18" s="39" t="n">
        <f aca="false">D18+F18+E18</f>
        <v>122836</v>
      </c>
      <c r="D18" s="40" t="n">
        <v>120697</v>
      </c>
      <c r="E18" s="40"/>
      <c r="F18" s="40" t="n">
        <v>2139</v>
      </c>
      <c r="G18" s="40" t="n">
        <v>81736</v>
      </c>
      <c r="H18" s="41" t="n">
        <v>85</v>
      </c>
      <c r="I18" s="40" t="n">
        <f aca="false">C18+G18</f>
        <v>204572</v>
      </c>
      <c r="J18" s="40" t="n">
        <f aca="false">K18+M18+L18</f>
        <v>152920</v>
      </c>
      <c r="K18" s="40" t="n">
        <v>150804</v>
      </c>
      <c r="L18" s="40"/>
      <c r="M18" s="40" t="n">
        <v>2116</v>
      </c>
      <c r="N18" s="42" t="n">
        <v>81577</v>
      </c>
      <c r="O18" s="41" t="n">
        <v>85</v>
      </c>
      <c r="P18" s="40" t="n">
        <f aca="false">J18+N18</f>
        <v>234497</v>
      </c>
      <c r="Q18" s="43" t="n">
        <v>-9723</v>
      </c>
      <c r="R18" s="43" t="n">
        <v>3729</v>
      </c>
      <c r="S18" s="43" t="n">
        <v>973</v>
      </c>
      <c r="T18" s="43" t="n">
        <f aca="false">P18-I18-Q18-R18+S18</f>
        <v>36892</v>
      </c>
      <c r="U18" s="40" t="n">
        <f aca="false">P18-I18</f>
        <v>29925</v>
      </c>
    </row>
    <row r="19" customFormat="false" ht="16.5" hidden="false" customHeight="true" outlineLevel="0" collapsed="false">
      <c r="A19" s="37" t="n">
        <v>8</v>
      </c>
      <c r="B19" s="38" t="s">
        <v>55</v>
      </c>
      <c r="C19" s="39" t="n">
        <f aca="false">D19+F19+E19</f>
        <v>27680</v>
      </c>
      <c r="D19" s="40" t="n">
        <v>24526</v>
      </c>
      <c r="E19" s="40"/>
      <c r="F19" s="40" t="n">
        <v>3154</v>
      </c>
      <c r="G19" s="40" t="n">
        <v>40190</v>
      </c>
      <c r="H19" s="41" t="n">
        <v>9.2</v>
      </c>
      <c r="I19" s="40" t="n">
        <f aca="false">C19+G19</f>
        <v>67870</v>
      </c>
      <c r="J19" s="40" t="n">
        <f aca="false">K19+M19+L19</f>
        <v>57235</v>
      </c>
      <c r="K19" s="40" t="n">
        <v>54085</v>
      </c>
      <c r="L19" s="40"/>
      <c r="M19" s="40" t="n">
        <v>3150</v>
      </c>
      <c r="N19" s="42" t="n">
        <v>55210</v>
      </c>
      <c r="O19" s="41" t="n">
        <v>12.3</v>
      </c>
      <c r="P19" s="40" t="n">
        <f aca="false">J19+N19</f>
        <v>112445</v>
      </c>
      <c r="Q19" s="43" t="n">
        <v>-24654</v>
      </c>
      <c r="R19" s="43" t="n">
        <v>845</v>
      </c>
      <c r="S19" s="43" t="n">
        <v>-15010</v>
      </c>
      <c r="T19" s="43" t="n">
        <f aca="false">P19-I19-Q19-R19+S19</f>
        <v>53374</v>
      </c>
      <c r="U19" s="40" t="n">
        <f aca="false">P19-I19</f>
        <v>44575</v>
      </c>
    </row>
    <row r="20" customFormat="false" ht="13.5" hidden="false" customHeight="true" outlineLevel="0" collapsed="false">
      <c r="A20" s="37" t="n">
        <v>9</v>
      </c>
      <c r="B20" s="38" t="s">
        <v>56</v>
      </c>
      <c r="C20" s="39" t="n">
        <f aca="false">D20+F20+E20</f>
        <v>62961</v>
      </c>
      <c r="D20" s="40" t="n">
        <v>61748</v>
      </c>
      <c r="E20" s="40"/>
      <c r="F20" s="40" t="n">
        <v>1213</v>
      </c>
      <c r="G20" s="40" t="n">
        <v>100796</v>
      </c>
      <c r="H20" s="41" t="n">
        <v>30.5</v>
      </c>
      <c r="I20" s="40" t="n">
        <f aca="false">C20+G20</f>
        <v>163757</v>
      </c>
      <c r="J20" s="40" t="n">
        <f aca="false">K20+M20+L20</f>
        <v>96155</v>
      </c>
      <c r="K20" s="40" t="n">
        <v>94956</v>
      </c>
      <c r="L20" s="40"/>
      <c r="M20" s="40" t="n">
        <v>1199</v>
      </c>
      <c r="N20" s="42" t="n">
        <v>97600</v>
      </c>
      <c r="O20" s="41" t="n">
        <v>26.5</v>
      </c>
      <c r="P20" s="40" t="n">
        <f aca="false">J20+N20</f>
        <v>193755</v>
      </c>
      <c r="Q20" s="43" t="n">
        <v>-30553</v>
      </c>
      <c r="R20" s="43" t="n">
        <v>2107</v>
      </c>
      <c r="S20" s="43" t="n">
        <v>-4984</v>
      </c>
      <c r="T20" s="43" t="n">
        <f aca="false">P20-I20-Q20-R20+S20</f>
        <v>53460</v>
      </c>
      <c r="U20" s="40" t="n">
        <f aca="false">P20-I20</f>
        <v>29998</v>
      </c>
    </row>
    <row r="21" customFormat="false" ht="13.5" hidden="false" customHeight="true" outlineLevel="0" collapsed="false">
      <c r="A21" s="37" t="n">
        <v>10</v>
      </c>
      <c r="B21" s="38" t="s">
        <v>57</v>
      </c>
      <c r="C21" s="39" t="n">
        <f aca="false">D21+F21+E21</f>
        <v>27715</v>
      </c>
      <c r="D21" s="40" t="n">
        <v>26549</v>
      </c>
      <c r="E21" s="40"/>
      <c r="F21" s="40" t="n">
        <v>1166</v>
      </c>
      <c r="G21" s="40" t="n">
        <v>43207</v>
      </c>
      <c r="H21" s="41" t="n">
        <v>50.8</v>
      </c>
      <c r="I21" s="40" t="n">
        <f aca="false">C21+G21</f>
        <v>70922</v>
      </c>
      <c r="J21" s="40" t="n">
        <f aca="false">K21+M21+L21</f>
        <v>43489</v>
      </c>
      <c r="K21" s="40" t="n">
        <v>42351</v>
      </c>
      <c r="L21" s="40"/>
      <c r="M21" s="40" t="n">
        <v>1138</v>
      </c>
      <c r="N21" s="42" t="n">
        <v>43577</v>
      </c>
      <c r="O21" s="41" t="n">
        <v>45.5</v>
      </c>
      <c r="P21" s="40" t="n">
        <f aca="false">J21+N21</f>
        <v>87066</v>
      </c>
      <c r="Q21" s="43" t="n">
        <v>-14830</v>
      </c>
      <c r="R21" s="43" t="n">
        <v>2691</v>
      </c>
      <c r="S21" s="43" t="n">
        <v>8821</v>
      </c>
      <c r="T21" s="43" t="n">
        <f aca="false">P21-I21-Q21-R21+S21</f>
        <v>37104</v>
      </c>
      <c r="U21" s="40" t="n">
        <f aca="false">P21-I21</f>
        <v>16144</v>
      </c>
    </row>
    <row r="22" customFormat="false" ht="13.5" hidden="false" customHeight="true" outlineLevel="0" collapsed="false">
      <c r="A22" s="37" t="n">
        <v>11</v>
      </c>
      <c r="B22" s="38" t="s">
        <v>58</v>
      </c>
      <c r="C22" s="39" t="n">
        <f aca="false">D22+F22+E22</f>
        <v>54877</v>
      </c>
      <c r="D22" s="40" t="n">
        <v>49579</v>
      </c>
      <c r="E22" s="40"/>
      <c r="F22" s="40" t="n">
        <v>5298</v>
      </c>
      <c r="G22" s="40" t="n">
        <v>80411</v>
      </c>
      <c r="H22" s="41" t="n">
        <v>16.5</v>
      </c>
      <c r="I22" s="40" t="n">
        <f aca="false">C22+G22</f>
        <v>135288</v>
      </c>
      <c r="J22" s="40" t="n">
        <f aca="false">K22+M22+L22</f>
        <v>102613</v>
      </c>
      <c r="K22" s="40" t="n">
        <v>97353</v>
      </c>
      <c r="L22" s="40"/>
      <c r="M22" s="40" t="n">
        <v>5260</v>
      </c>
      <c r="N22" s="42" t="n">
        <v>100250</v>
      </c>
      <c r="O22" s="41" t="n">
        <v>18</v>
      </c>
      <c r="P22" s="40" t="n">
        <f aca="false">J22+N22</f>
        <v>202863</v>
      </c>
      <c r="Q22" s="43" t="n">
        <v>-24879</v>
      </c>
      <c r="R22" s="43" t="n">
        <v>1894</v>
      </c>
      <c r="S22" s="43" t="n">
        <v>-1842</v>
      </c>
      <c r="T22" s="43" t="n">
        <f aca="false">P22-I22-Q22-R22+S22</f>
        <v>88718</v>
      </c>
      <c r="U22" s="40" t="n">
        <f aca="false">P22-I22</f>
        <v>67575</v>
      </c>
    </row>
    <row r="23" customFormat="false" ht="27" hidden="false" customHeight="true" outlineLevel="0" collapsed="false">
      <c r="A23" s="37" t="n">
        <v>12</v>
      </c>
      <c r="B23" s="38" t="s">
        <v>59</v>
      </c>
      <c r="C23" s="39" t="n">
        <f aca="false">D23+F23+E23</f>
        <v>33900</v>
      </c>
      <c r="D23" s="40" t="n">
        <v>24945</v>
      </c>
      <c r="E23" s="40"/>
      <c r="F23" s="40" t="n">
        <v>8955</v>
      </c>
      <c r="G23" s="40" t="n">
        <v>41334</v>
      </c>
      <c r="H23" s="41" t="n">
        <v>4.6</v>
      </c>
      <c r="I23" s="40" t="n">
        <f aca="false">C23+G23</f>
        <v>75234</v>
      </c>
      <c r="J23" s="40" t="n">
        <f aca="false">K23+M23+L23</f>
        <v>76628</v>
      </c>
      <c r="K23" s="40" t="n">
        <v>67765</v>
      </c>
      <c r="L23" s="40"/>
      <c r="M23" s="40" t="n">
        <v>8863</v>
      </c>
      <c r="N23" s="42" t="n">
        <v>69819</v>
      </c>
      <c r="O23" s="41" t="n">
        <v>7.4</v>
      </c>
      <c r="P23" s="40" t="n">
        <f aca="false">J23+N23</f>
        <v>146447</v>
      </c>
      <c r="Q23" s="43" t="n">
        <v>-15571</v>
      </c>
      <c r="R23" s="43" t="n">
        <v>5158</v>
      </c>
      <c r="S23" s="43" t="n">
        <v>10587</v>
      </c>
      <c r="T23" s="43" t="n">
        <f aca="false">P23-I23-Q23-R23+S23</f>
        <v>92213</v>
      </c>
      <c r="U23" s="40" t="n">
        <f aca="false">P23-I23</f>
        <v>71213</v>
      </c>
    </row>
    <row r="24" customFormat="false" ht="15" hidden="false" customHeight="true" outlineLevel="0" collapsed="false">
      <c r="A24" s="37" t="n">
        <v>13</v>
      </c>
      <c r="B24" s="38" t="s">
        <v>60</v>
      </c>
      <c r="C24" s="39" t="n">
        <f aca="false">D24+F24+E24</f>
        <v>53692</v>
      </c>
      <c r="D24" s="40" t="n">
        <v>50987</v>
      </c>
      <c r="E24" s="40"/>
      <c r="F24" s="40" t="n">
        <v>2705</v>
      </c>
      <c r="G24" s="40" t="n">
        <v>83223</v>
      </c>
      <c r="H24" s="41" t="n">
        <v>53.6</v>
      </c>
      <c r="I24" s="40" t="n">
        <f aca="false">C24+G24</f>
        <v>136915</v>
      </c>
      <c r="J24" s="40" t="n">
        <f aca="false">K24+M24+L24</f>
        <v>93077</v>
      </c>
      <c r="K24" s="40" t="n">
        <v>90395</v>
      </c>
      <c r="L24" s="40"/>
      <c r="M24" s="40" t="n">
        <v>2682</v>
      </c>
      <c r="N24" s="42" t="n">
        <v>92618</v>
      </c>
      <c r="O24" s="41" t="n">
        <v>48.4</v>
      </c>
      <c r="P24" s="40" t="n">
        <f aca="false">J24+N24</f>
        <v>185695</v>
      </c>
      <c r="Q24" s="43" t="n">
        <v>-44420</v>
      </c>
      <c r="R24" s="43" t="n">
        <v>3354</v>
      </c>
      <c r="S24" s="43" t="n">
        <v>10269</v>
      </c>
      <c r="T24" s="43" t="n">
        <f aca="false">P24-I24-Q24-R24+S24</f>
        <v>100115</v>
      </c>
      <c r="U24" s="40" t="n">
        <f aca="false">P24-I24</f>
        <v>48780</v>
      </c>
    </row>
    <row r="25" customFormat="false" ht="15.75" hidden="false" customHeight="true" outlineLevel="0" collapsed="false">
      <c r="A25" s="37" t="n">
        <v>14</v>
      </c>
      <c r="B25" s="38" t="s">
        <v>61</v>
      </c>
      <c r="C25" s="39" t="n">
        <f aca="false">D25+F25+E25</f>
        <v>37383</v>
      </c>
      <c r="D25" s="40" t="n">
        <v>35493</v>
      </c>
      <c r="E25" s="40"/>
      <c r="F25" s="40" t="n">
        <v>1890</v>
      </c>
      <c r="G25" s="40" t="n">
        <v>58023</v>
      </c>
      <c r="H25" s="41" t="n">
        <v>35</v>
      </c>
      <c r="I25" s="40" t="n">
        <f aca="false">C25+G25</f>
        <v>95406</v>
      </c>
      <c r="J25" s="40" t="n">
        <f aca="false">K25+M25+L25</f>
        <v>63493</v>
      </c>
      <c r="K25" s="40" t="n">
        <v>61635</v>
      </c>
      <c r="L25" s="40"/>
      <c r="M25" s="40" t="n">
        <v>1858</v>
      </c>
      <c r="N25" s="42" t="n">
        <v>63240</v>
      </c>
      <c r="O25" s="41" t="n">
        <v>32.7</v>
      </c>
      <c r="P25" s="40" t="n">
        <f aca="false">J25+N25</f>
        <v>126733</v>
      </c>
      <c r="Q25" s="43" t="n">
        <v>-14498</v>
      </c>
      <c r="R25" s="43" t="n">
        <v>822</v>
      </c>
      <c r="S25" s="43" t="n">
        <v>470</v>
      </c>
      <c r="T25" s="43" t="n">
        <f aca="false">P25-I25-Q25-R25+S25</f>
        <v>45473</v>
      </c>
      <c r="U25" s="40" t="n">
        <f aca="false">P25-I25</f>
        <v>31327</v>
      </c>
    </row>
    <row r="26" customFormat="false" ht="17.25" hidden="false" customHeight="true" outlineLevel="0" collapsed="false">
      <c r="A26" s="37" t="n">
        <v>15</v>
      </c>
      <c r="B26" s="38" t="s">
        <v>62</v>
      </c>
      <c r="C26" s="39" t="n">
        <f aca="false">D26+F26+E26</f>
        <v>100498</v>
      </c>
      <c r="D26" s="40" t="n">
        <v>96574</v>
      </c>
      <c r="E26" s="40"/>
      <c r="F26" s="40" t="n">
        <v>3924</v>
      </c>
      <c r="G26" s="40" t="n">
        <v>152422</v>
      </c>
      <c r="H26" s="41" t="n">
        <v>85</v>
      </c>
      <c r="I26" s="40" t="n">
        <f aca="false">C26+G26</f>
        <v>252920</v>
      </c>
      <c r="J26" s="40" t="n">
        <f aca="false">K26+M26+L26</f>
        <v>131947</v>
      </c>
      <c r="K26" s="40" t="n">
        <v>128043</v>
      </c>
      <c r="L26" s="40"/>
      <c r="M26" s="40" t="n">
        <v>3904</v>
      </c>
      <c r="N26" s="42" t="n">
        <v>166464</v>
      </c>
      <c r="O26" s="41" t="n">
        <v>85</v>
      </c>
      <c r="P26" s="40" t="n">
        <f aca="false">J26+N26</f>
        <v>298411</v>
      </c>
      <c r="Q26" s="43" t="n">
        <v>-9470</v>
      </c>
      <c r="R26" s="43" t="n">
        <v>3760</v>
      </c>
      <c r="S26" s="43" t="n">
        <v>1626</v>
      </c>
      <c r="T26" s="43" t="n">
        <f aca="false">P26-I26-Q26-R26+S26</f>
        <v>52827</v>
      </c>
      <c r="U26" s="40" t="n">
        <f aca="false">P26-I26</f>
        <v>45491</v>
      </c>
    </row>
    <row r="27" customFormat="false" ht="15" hidden="false" customHeight="true" outlineLevel="0" collapsed="false">
      <c r="A27" s="37" t="n">
        <v>16</v>
      </c>
      <c r="B27" s="38" t="s">
        <v>63</v>
      </c>
      <c r="C27" s="39" t="n">
        <f aca="false">D27+F27+E27</f>
        <v>26763</v>
      </c>
      <c r="D27" s="40" t="n">
        <v>23042</v>
      </c>
      <c r="E27" s="40"/>
      <c r="F27" s="40" t="n">
        <v>3721</v>
      </c>
      <c r="G27" s="40" t="n">
        <v>37493</v>
      </c>
      <c r="H27" s="41" t="n">
        <v>4.8</v>
      </c>
      <c r="I27" s="40" t="n">
        <f aca="false">C27+G27</f>
        <v>64256</v>
      </c>
      <c r="J27" s="40" t="n">
        <f aca="false">K27+M27+L27</f>
        <v>46992</v>
      </c>
      <c r="K27" s="40" t="n">
        <v>43305</v>
      </c>
      <c r="L27" s="40"/>
      <c r="M27" s="40" t="n">
        <v>3687</v>
      </c>
      <c r="N27" s="42" t="n">
        <v>44235</v>
      </c>
      <c r="O27" s="41" t="n">
        <v>4.7</v>
      </c>
      <c r="P27" s="40" t="n">
        <f aca="false">J27+N27</f>
        <v>91227</v>
      </c>
      <c r="Q27" s="43" t="n">
        <v>-18527</v>
      </c>
      <c r="R27" s="43" t="n">
        <v>5554</v>
      </c>
      <c r="S27" s="43" t="n">
        <v>12781</v>
      </c>
      <c r="T27" s="43" t="n">
        <f aca="false">P27-I27-Q27-R27+S27</f>
        <v>52725</v>
      </c>
      <c r="U27" s="40" t="n">
        <f aca="false">P27-I27</f>
        <v>26971</v>
      </c>
    </row>
    <row r="28" customFormat="false" ht="16.5" hidden="false" customHeight="true" outlineLevel="0" collapsed="false">
      <c r="A28" s="37" t="n">
        <v>17</v>
      </c>
      <c r="B28" s="38" t="s">
        <v>64</v>
      </c>
      <c r="C28" s="39" t="n">
        <f aca="false">D28+F28+E28</f>
        <v>57127</v>
      </c>
      <c r="D28" s="40" t="n">
        <v>53061</v>
      </c>
      <c r="E28" s="40"/>
      <c r="F28" s="40" t="n">
        <v>4066</v>
      </c>
      <c r="G28" s="40" t="n">
        <v>86248</v>
      </c>
      <c r="H28" s="41" t="n">
        <v>42.7</v>
      </c>
      <c r="I28" s="40" t="n">
        <f aca="false">C28+G28</f>
        <v>143375</v>
      </c>
      <c r="J28" s="40" t="n">
        <f aca="false">K28+M28+L28</f>
        <v>101001</v>
      </c>
      <c r="K28" s="40" t="n">
        <v>96948</v>
      </c>
      <c r="L28" s="40"/>
      <c r="M28" s="40" t="n">
        <v>4053</v>
      </c>
      <c r="N28" s="42" t="n">
        <v>99658</v>
      </c>
      <c r="O28" s="41" t="n">
        <v>49.3</v>
      </c>
      <c r="P28" s="40" t="n">
        <f aca="false">J28+N28</f>
        <v>200659</v>
      </c>
      <c r="Q28" s="43" t="n">
        <v>-25470</v>
      </c>
      <c r="R28" s="43" t="n">
        <v>758</v>
      </c>
      <c r="S28" s="43" t="n">
        <v>6065</v>
      </c>
      <c r="T28" s="43" t="n">
        <f aca="false">P28-I28-Q28-R28+S28</f>
        <v>88061</v>
      </c>
      <c r="U28" s="40" t="n">
        <f aca="false">P28-I28</f>
        <v>57284</v>
      </c>
    </row>
    <row r="29" customFormat="false" ht="15.75" hidden="false" customHeight="true" outlineLevel="0" collapsed="false">
      <c r="A29" s="37" t="n">
        <v>18</v>
      </c>
      <c r="B29" s="38" t="s">
        <v>65</v>
      </c>
      <c r="C29" s="39" t="n">
        <f aca="false">D29+F29+E29</f>
        <v>25172</v>
      </c>
      <c r="D29" s="40" t="n">
        <v>23748</v>
      </c>
      <c r="E29" s="40"/>
      <c r="F29" s="40" t="n">
        <v>1424</v>
      </c>
      <c r="G29" s="40" t="n">
        <v>38859</v>
      </c>
      <c r="H29" s="41" t="n">
        <v>33.1</v>
      </c>
      <c r="I29" s="40" t="n">
        <f aca="false">C29+G29</f>
        <v>64031</v>
      </c>
      <c r="J29" s="40" t="n">
        <f aca="false">K29+M29+L29</f>
        <v>46060</v>
      </c>
      <c r="K29" s="40" t="n">
        <v>44652</v>
      </c>
      <c r="L29" s="40"/>
      <c r="M29" s="40" t="n">
        <v>1408</v>
      </c>
      <c r="N29" s="42" t="n">
        <v>45943</v>
      </c>
      <c r="O29" s="41" t="n">
        <v>35.6</v>
      </c>
      <c r="P29" s="40" t="n">
        <f aca="false">J29+N29</f>
        <v>92003</v>
      </c>
      <c r="Q29" s="43" t="n">
        <v>-16414</v>
      </c>
      <c r="R29" s="43" t="n">
        <v>3391</v>
      </c>
      <c r="S29" s="43" t="n">
        <v>15030</v>
      </c>
      <c r="T29" s="43" t="n">
        <f aca="false">P29-I29-Q29-R29+S29</f>
        <v>56025</v>
      </c>
      <c r="U29" s="40" t="n">
        <f aca="false">P29-I29</f>
        <v>27972</v>
      </c>
    </row>
    <row r="30" customFormat="false" ht="16.5" hidden="false" customHeight="true" outlineLevel="0" collapsed="false">
      <c r="A30" s="37" t="n">
        <v>19</v>
      </c>
      <c r="B30" s="38" t="s">
        <v>66</v>
      </c>
      <c r="C30" s="39" t="n">
        <f aca="false">D30+F30+E30</f>
        <v>71784</v>
      </c>
      <c r="D30" s="40" t="n">
        <v>66279</v>
      </c>
      <c r="E30" s="40"/>
      <c r="F30" s="40" t="n">
        <v>5505</v>
      </c>
      <c r="G30" s="40" t="n">
        <v>108387</v>
      </c>
      <c r="H30" s="41" t="n">
        <v>31.5</v>
      </c>
      <c r="I30" s="40" t="n">
        <f aca="false">C30+G30</f>
        <v>180171</v>
      </c>
      <c r="J30" s="40" t="n">
        <f aca="false">K30+M30+L30</f>
        <v>111837</v>
      </c>
      <c r="K30" s="40" t="n">
        <v>106442</v>
      </c>
      <c r="L30" s="40"/>
      <c r="M30" s="40" t="n">
        <v>5395</v>
      </c>
      <c r="N30" s="42" t="n">
        <v>109215</v>
      </c>
      <c r="O30" s="41" t="n">
        <v>29.5</v>
      </c>
      <c r="P30" s="40" t="n">
        <f aca="false">J30+N30</f>
        <v>221052</v>
      </c>
      <c r="Q30" s="43" t="n">
        <v>-29379</v>
      </c>
      <c r="R30" s="43" t="n">
        <v>4025</v>
      </c>
      <c r="S30" s="43" t="n">
        <v>4575</v>
      </c>
      <c r="T30" s="43" t="n">
        <f aca="false">P30-I30-Q30-R30+S30</f>
        <v>70810</v>
      </c>
      <c r="U30" s="40" t="n">
        <f aca="false">P30-I30</f>
        <v>40881</v>
      </c>
    </row>
    <row r="31" customFormat="false" ht="13.5" hidden="false" customHeight="true" outlineLevel="0" collapsed="false">
      <c r="A31" s="37" t="n">
        <v>20</v>
      </c>
      <c r="B31" s="38" t="s">
        <v>67</v>
      </c>
      <c r="C31" s="39" t="n">
        <f aca="false">D31+F31+E31</f>
        <v>47999</v>
      </c>
      <c r="D31" s="40" t="n">
        <v>46515</v>
      </c>
      <c r="E31" s="40"/>
      <c r="F31" s="40" t="n">
        <v>1484</v>
      </c>
      <c r="G31" s="40" t="n">
        <v>45537</v>
      </c>
      <c r="H31" s="41" t="n">
        <v>85</v>
      </c>
      <c r="I31" s="40" t="n">
        <f aca="false">C31+G31</f>
        <v>93536</v>
      </c>
      <c r="J31" s="40" t="n">
        <f aca="false">K31+M31+L31</f>
        <v>81999</v>
      </c>
      <c r="K31" s="40" t="n">
        <v>80536</v>
      </c>
      <c r="L31" s="40"/>
      <c r="M31" s="40" t="n">
        <v>1463</v>
      </c>
      <c r="N31" s="42" t="n">
        <v>44155</v>
      </c>
      <c r="O31" s="41" t="n">
        <v>85</v>
      </c>
      <c r="P31" s="40" t="n">
        <f aca="false">J31+N31</f>
        <v>126154</v>
      </c>
      <c r="Q31" s="43" t="n">
        <v>-29828</v>
      </c>
      <c r="R31" s="43" t="n">
        <v>639</v>
      </c>
      <c r="S31" s="43" t="n">
        <v>-263</v>
      </c>
      <c r="T31" s="43" t="n">
        <f aca="false">P31-I31-Q31-R31+S31</f>
        <v>61544</v>
      </c>
      <c r="U31" s="40" t="n">
        <f aca="false">P31-I31</f>
        <v>32618</v>
      </c>
    </row>
    <row r="32" customFormat="false" ht="15.75" hidden="false" customHeight="true" outlineLevel="0" collapsed="false">
      <c r="A32" s="37" t="n">
        <v>21</v>
      </c>
      <c r="B32" s="38" t="s">
        <v>68</v>
      </c>
      <c r="C32" s="39" t="n">
        <f aca="false">D32+F32+E32</f>
        <v>33872</v>
      </c>
      <c r="D32" s="40" t="n">
        <v>31237</v>
      </c>
      <c r="E32" s="40"/>
      <c r="F32" s="40" t="n">
        <v>2635</v>
      </c>
      <c r="G32" s="40" t="n">
        <v>51117</v>
      </c>
      <c r="H32" s="41" t="n">
        <v>33.8</v>
      </c>
      <c r="I32" s="40" t="n">
        <f aca="false">C32+G32</f>
        <v>84989</v>
      </c>
      <c r="J32" s="40" t="n">
        <f aca="false">K32+M32+L32</f>
        <v>67206</v>
      </c>
      <c r="K32" s="40" t="n">
        <v>64611</v>
      </c>
      <c r="L32" s="40"/>
      <c r="M32" s="40" t="n">
        <v>2595</v>
      </c>
      <c r="N32" s="42" t="n">
        <v>66472</v>
      </c>
      <c r="O32" s="41" t="n">
        <v>35.9</v>
      </c>
      <c r="P32" s="40" t="n">
        <f aca="false">J32+N32</f>
        <v>133678</v>
      </c>
      <c r="Q32" s="43" t="n">
        <v>-24312</v>
      </c>
      <c r="R32" s="43" t="n">
        <v>3832</v>
      </c>
      <c r="S32" s="43" t="n">
        <v>8262</v>
      </c>
      <c r="T32" s="43" t="n">
        <f aca="false">P32-I32-Q32-R32+S32</f>
        <v>77431</v>
      </c>
      <c r="U32" s="40" t="n">
        <f aca="false">P32-I32</f>
        <v>48689</v>
      </c>
    </row>
    <row r="33" customFormat="false" ht="15.75" hidden="false" customHeight="true" outlineLevel="0" collapsed="false">
      <c r="A33" s="37" t="n">
        <v>22</v>
      </c>
      <c r="B33" s="38" t="s">
        <v>69</v>
      </c>
      <c r="C33" s="39" t="n">
        <f aca="false">D33+F33+E33</f>
        <v>54008</v>
      </c>
      <c r="D33" s="40" t="n">
        <v>50956</v>
      </c>
      <c r="E33" s="40"/>
      <c r="F33" s="40" t="n">
        <v>3052</v>
      </c>
      <c r="G33" s="40" t="n">
        <v>82998</v>
      </c>
      <c r="H33" s="41" t="n">
        <v>34.6</v>
      </c>
      <c r="I33" s="40" t="n">
        <f aca="false">C33+G33</f>
        <v>137006</v>
      </c>
      <c r="J33" s="40" t="n">
        <f aca="false">K33+M33+L33</f>
        <v>85358</v>
      </c>
      <c r="K33" s="40" t="n">
        <v>82347</v>
      </c>
      <c r="L33" s="40"/>
      <c r="M33" s="40" t="n">
        <v>3011</v>
      </c>
      <c r="N33" s="42" t="n">
        <v>84711</v>
      </c>
      <c r="O33" s="41" t="n">
        <v>34.4</v>
      </c>
      <c r="P33" s="40" t="n">
        <f aca="false">J33+N33</f>
        <v>170069</v>
      </c>
      <c r="Q33" s="43" t="n">
        <v>-45155</v>
      </c>
      <c r="R33" s="43" t="n">
        <v>612</v>
      </c>
      <c r="S33" s="43" t="n">
        <v>-6331</v>
      </c>
      <c r="T33" s="43" t="n">
        <f aca="false">P33-I33-Q33-R33+S33</f>
        <v>71275</v>
      </c>
      <c r="U33" s="40" t="n">
        <f aca="false">P33-I33</f>
        <v>33063</v>
      </c>
    </row>
    <row r="34" customFormat="false" ht="16.5" hidden="false" customHeight="true" outlineLevel="0" collapsed="false">
      <c r="A34" s="37" t="n">
        <v>23</v>
      </c>
      <c r="B34" s="38" t="s">
        <v>70</v>
      </c>
      <c r="C34" s="39" t="n">
        <f aca="false">D34+F34+E34</f>
        <v>67357</v>
      </c>
      <c r="D34" s="40" t="n">
        <v>64093</v>
      </c>
      <c r="E34" s="40"/>
      <c r="F34" s="40" t="n">
        <v>3264</v>
      </c>
      <c r="G34" s="40" t="n">
        <v>104542</v>
      </c>
      <c r="H34" s="41" t="n">
        <v>46.6</v>
      </c>
      <c r="I34" s="40" t="n">
        <f aca="false">C34+G34</f>
        <v>171899</v>
      </c>
      <c r="J34" s="40" t="n">
        <f aca="false">K34+M34+L34</f>
        <v>110490</v>
      </c>
      <c r="K34" s="40" t="n">
        <v>107256</v>
      </c>
      <c r="L34" s="40"/>
      <c r="M34" s="40" t="n">
        <v>3234</v>
      </c>
      <c r="N34" s="42" t="n">
        <v>110370</v>
      </c>
      <c r="O34" s="41" t="n">
        <v>42.9</v>
      </c>
      <c r="P34" s="40" t="n">
        <f aca="false">J34+N34</f>
        <v>220860</v>
      </c>
      <c r="Q34" s="43" t="n">
        <v>-54778</v>
      </c>
      <c r="R34" s="43" t="n">
        <v>1280</v>
      </c>
      <c r="S34" s="43" t="n">
        <v>-6637</v>
      </c>
      <c r="T34" s="43" t="n">
        <f aca="false">P34-I34-Q34-R34+S34</f>
        <v>95822</v>
      </c>
      <c r="U34" s="40" t="n">
        <f aca="false">P34-I34</f>
        <v>48961</v>
      </c>
    </row>
    <row r="35" customFormat="false" ht="16.5" hidden="false" customHeight="true" outlineLevel="0" collapsed="false">
      <c r="A35" s="37" t="n">
        <v>24</v>
      </c>
      <c r="B35" s="38" t="s">
        <v>71</v>
      </c>
      <c r="C35" s="39" t="n">
        <f aca="false">D35+F35+E35</f>
        <v>46382</v>
      </c>
      <c r="D35" s="40" t="n">
        <v>46206</v>
      </c>
      <c r="E35" s="40"/>
      <c r="F35" s="40" t="n">
        <v>176</v>
      </c>
      <c r="G35" s="40" t="n">
        <v>17935</v>
      </c>
      <c r="H35" s="41" t="n">
        <v>85</v>
      </c>
      <c r="I35" s="40" t="n">
        <f aca="false">C35+G35</f>
        <v>64317</v>
      </c>
      <c r="J35" s="40" t="n">
        <f aca="false">K35+M35+L35</f>
        <v>43761</v>
      </c>
      <c r="K35" s="40" t="n">
        <v>43590</v>
      </c>
      <c r="L35" s="40"/>
      <c r="M35" s="40" t="n">
        <v>171</v>
      </c>
      <c r="N35" s="42" t="n">
        <v>31331</v>
      </c>
      <c r="O35" s="41" t="n">
        <v>85</v>
      </c>
      <c r="P35" s="40" t="n">
        <f aca="false">J35+N35</f>
        <v>75092</v>
      </c>
      <c r="Q35" s="43" t="n">
        <v>-4356</v>
      </c>
      <c r="R35" s="43" t="n">
        <v>720</v>
      </c>
      <c r="S35" s="43" t="n">
        <v>1752</v>
      </c>
      <c r="T35" s="43" t="n">
        <f aca="false">P35-I35-Q35-R35+S35</f>
        <v>16163</v>
      </c>
      <c r="U35" s="40" t="n">
        <f aca="false">P35-I35</f>
        <v>10775</v>
      </c>
    </row>
    <row r="36" customFormat="false" ht="15.75" hidden="false" customHeight="true" outlineLevel="0" collapsed="false">
      <c r="A36" s="37" t="n">
        <v>25</v>
      </c>
      <c r="B36" s="38" t="s">
        <v>72</v>
      </c>
      <c r="C36" s="39" t="n">
        <f aca="false">D36+F36+E36</f>
        <v>59444</v>
      </c>
      <c r="D36" s="40" t="n">
        <v>57718</v>
      </c>
      <c r="E36" s="40"/>
      <c r="F36" s="40" t="n">
        <v>1726</v>
      </c>
      <c r="G36" s="40" t="n">
        <v>86944</v>
      </c>
      <c r="H36" s="41" t="n">
        <v>85</v>
      </c>
      <c r="I36" s="40" t="n">
        <f aca="false">C36+G36</f>
        <v>146388</v>
      </c>
      <c r="J36" s="40" t="n">
        <f aca="false">K36+M36+L36</f>
        <v>90159</v>
      </c>
      <c r="K36" s="40" t="n">
        <v>88450</v>
      </c>
      <c r="L36" s="40"/>
      <c r="M36" s="40" t="n">
        <v>1709</v>
      </c>
      <c r="N36" s="42" t="n">
        <v>90751</v>
      </c>
      <c r="O36" s="41" t="n">
        <v>78.7</v>
      </c>
      <c r="P36" s="40" t="n">
        <f aca="false">J36+N36</f>
        <v>180910</v>
      </c>
      <c r="Q36" s="43" t="n">
        <v>-21695</v>
      </c>
      <c r="R36" s="43" t="n">
        <v>3789</v>
      </c>
      <c r="S36" s="43" t="n">
        <v>6087</v>
      </c>
      <c r="T36" s="43" t="n">
        <f aca="false">P36-I36-Q36-R36+S36</f>
        <v>58515</v>
      </c>
      <c r="U36" s="40" t="n">
        <f aca="false">P36-I36</f>
        <v>34522</v>
      </c>
    </row>
    <row r="37" customFormat="false" ht="13.5" hidden="false" customHeight="true" outlineLevel="0" collapsed="false">
      <c r="A37" s="37" t="n">
        <v>26</v>
      </c>
      <c r="B37" s="38" t="s">
        <v>73</v>
      </c>
      <c r="C37" s="39" t="n">
        <f aca="false">D37+F37+E37</f>
        <v>49986</v>
      </c>
      <c r="D37" s="40" t="n">
        <v>47254</v>
      </c>
      <c r="E37" s="40"/>
      <c r="F37" s="40" t="n">
        <v>2732</v>
      </c>
      <c r="G37" s="40" t="n">
        <v>76976</v>
      </c>
      <c r="H37" s="41" t="n">
        <v>51.5</v>
      </c>
      <c r="I37" s="40" t="n">
        <f aca="false">C37+G37</f>
        <v>126962</v>
      </c>
      <c r="J37" s="40" t="n">
        <f aca="false">K37+M37+L37</f>
        <v>81349</v>
      </c>
      <c r="K37" s="40" t="n">
        <v>78610</v>
      </c>
      <c r="L37" s="40"/>
      <c r="M37" s="40" t="n">
        <v>2739</v>
      </c>
      <c r="N37" s="42" t="n">
        <v>80849</v>
      </c>
      <c r="O37" s="41" t="n">
        <v>56</v>
      </c>
      <c r="P37" s="40" t="n">
        <f aca="false">J37+N37</f>
        <v>162198</v>
      </c>
      <c r="Q37" s="43" t="n">
        <v>-41939</v>
      </c>
      <c r="R37" s="43" t="n">
        <v>577</v>
      </c>
      <c r="S37" s="43" t="n">
        <v>-2103</v>
      </c>
      <c r="T37" s="43" t="n">
        <f aca="false">P37-I37-Q37-R37+S37</f>
        <v>74495</v>
      </c>
      <c r="U37" s="40" t="n">
        <f aca="false">P37-I37</f>
        <v>35236</v>
      </c>
    </row>
    <row r="38" customFormat="false" ht="13.5" hidden="false" customHeight="true" outlineLevel="0" collapsed="false">
      <c r="A38" s="37" t="n">
        <v>27</v>
      </c>
      <c r="B38" s="38" t="s">
        <v>74</v>
      </c>
      <c r="C38" s="39" t="n">
        <f aca="false">D38+F38+E38</f>
        <v>51180</v>
      </c>
      <c r="D38" s="40" t="n">
        <v>46858</v>
      </c>
      <c r="E38" s="40"/>
      <c r="F38" s="40" t="n">
        <v>4322</v>
      </c>
      <c r="G38" s="40" t="n">
        <v>76370</v>
      </c>
      <c r="H38" s="41" t="n">
        <v>18.2</v>
      </c>
      <c r="I38" s="40" t="n">
        <f aca="false">C38+G38</f>
        <v>127550</v>
      </c>
      <c r="J38" s="40" t="n">
        <f aca="false">K38+M38+L38</f>
        <v>89658</v>
      </c>
      <c r="K38" s="40" t="n">
        <v>85402</v>
      </c>
      <c r="L38" s="40"/>
      <c r="M38" s="40" t="n">
        <v>4256</v>
      </c>
      <c r="N38" s="42" t="n">
        <v>87263</v>
      </c>
      <c r="O38" s="41" t="n">
        <v>18.3</v>
      </c>
      <c r="P38" s="40" t="n">
        <f aca="false">J38+N38</f>
        <v>176921</v>
      </c>
      <c r="Q38" s="43" t="n">
        <v>-22242</v>
      </c>
      <c r="R38" s="43" t="n">
        <v>3244</v>
      </c>
      <c r="S38" s="43" t="n">
        <v>6353</v>
      </c>
      <c r="T38" s="43" t="n">
        <f aca="false">P38-I38-Q38-R38+S38</f>
        <v>74722</v>
      </c>
      <c r="U38" s="40" t="n">
        <f aca="false">P38-I38</f>
        <v>49371</v>
      </c>
    </row>
    <row r="39" customFormat="false" ht="15.75" hidden="false" customHeight="true" outlineLevel="0" collapsed="false">
      <c r="A39" s="37" t="n">
        <v>28</v>
      </c>
      <c r="B39" s="38" t="s">
        <v>75</v>
      </c>
      <c r="C39" s="39" t="n">
        <f aca="false">D39+F39+E39</f>
        <v>69615</v>
      </c>
      <c r="D39" s="40" t="n">
        <v>64667</v>
      </c>
      <c r="E39" s="40"/>
      <c r="F39" s="40" t="n">
        <v>4948</v>
      </c>
      <c r="G39" s="40" t="n">
        <v>105616</v>
      </c>
      <c r="H39" s="41" t="n">
        <v>22.7</v>
      </c>
      <c r="I39" s="40" t="n">
        <f aca="false">C39+G39</f>
        <v>175231</v>
      </c>
      <c r="J39" s="40" t="n">
        <f aca="false">K39+M39+L39</f>
        <v>115623</v>
      </c>
      <c r="K39" s="40" t="n">
        <v>110744</v>
      </c>
      <c r="L39" s="40"/>
      <c r="M39" s="40" t="n">
        <v>4879</v>
      </c>
      <c r="N39" s="42" t="n">
        <v>113797</v>
      </c>
      <c r="O39" s="41" t="n">
        <v>22.2</v>
      </c>
      <c r="P39" s="40" t="n">
        <f aca="false">J39+N39</f>
        <v>229420</v>
      </c>
      <c r="Q39" s="43" t="n">
        <v>-28762</v>
      </c>
      <c r="R39" s="43" t="n">
        <v>1331</v>
      </c>
      <c r="S39" s="43" t="n">
        <v>-5135</v>
      </c>
      <c r="T39" s="43" t="n">
        <f aca="false">P39-I39-Q39-R39+S39</f>
        <v>76485</v>
      </c>
      <c r="U39" s="40" t="n">
        <f aca="false">P39-I39</f>
        <v>54189</v>
      </c>
    </row>
    <row r="40" customFormat="false" ht="13.5" hidden="false" customHeight="true" outlineLevel="0" collapsed="false">
      <c r="A40" s="37" t="n">
        <v>29</v>
      </c>
      <c r="B40" s="38" t="s">
        <v>76</v>
      </c>
      <c r="C40" s="39" t="n">
        <f aca="false">D40+F40+E40</f>
        <v>78480</v>
      </c>
      <c r="D40" s="40" t="n">
        <v>68777</v>
      </c>
      <c r="E40" s="40"/>
      <c r="F40" s="40" t="n">
        <v>9703</v>
      </c>
      <c r="G40" s="40" t="n">
        <v>111772</v>
      </c>
      <c r="H40" s="41" t="n">
        <v>19.1</v>
      </c>
      <c r="I40" s="40" t="n">
        <f aca="false">C40+G40</f>
        <v>190252</v>
      </c>
      <c r="J40" s="40" t="n">
        <f aca="false">K40+M40+L40</f>
        <v>146194</v>
      </c>
      <c r="K40" s="40" t="n">
        <v>136564</v>
      </c>
      <c r="L40" s="40"/>
      <c r="M40" s="40" t="n">
        <v>9630</v>
      </c>
      <c r="N40" s="42" t="n">
        <v>139669</v>
      </c>
      <c r="O40" s="41" t="n">
        <v>21.1</v>
      </c>
      <c r="P40" s="40" t="n">
        <f aca="false">J40+N40</f>
        <v>285863</v>
      </c>
      <c r="Q40" s="43" t="n">
        <v>-39832</v>
      </c>
      <c r="R40" s="43" t="n">
        <v>2247</v>
      </c>
      <c r="S40" s="43" t="n">
        <v>6884</v>
      </c>
      <c r="T40" s="43" t="n">
        <f aca="false">P40-I40-Q40-R40+S40</f>
        <v>140080</v>
      </c>
      <c r="U40" s="40" t="n">
        <f aca="false">P40-I40</f>
        <v>95611</v>
      </c>
    </row>
    <row r="41" customFormat="false" ht="15.75" hidden="false" customHeight="true" outlineLevel="0" collapsed="false">
      <c r="A41" s="37" t="n">
        <v>30</v>
      </c>
      <c r="B41" s="38" t="s">
        <v>77</v>
      </c>
      <c r="C41" s="39" t="n">
        <f aca="false">D41+F41+E41</f>
        <v>50705</v>
      </c>
      <c r="D41" s="40" t="n">
        <v>49631</v>
      </c>
      <c r="E41" s="40"/>
      <c r="F41" s="40" t="n">
        <v>1074</v>
      </c>
      <c r="G41" s="40" t="n">
        <v>38607</v>
      </c>
      <c r="H41" s="41" t="n">
        <v>85</v>
      </c>
      <c r="I41" s="40" t="n">
        <f aca="false">C41+G41</f>
        <v>89312</v>
      </c>
      <c r="J41" s="40" t="n">
        <f aca="false">K41+M41+L41</f>
        <v>70128</v>
      </c>
      <c r="K41" s="40" t="n">
        <v>69086</v>
      </c>
      <c r="L41" s="40"/>
      <c r="M41" s="40" t="n">
        <v>1042</v>
      </c>
      <c r="N41" s="42" t="n">
        <v>36040</v>
      </c>
      <c r="O41" s="41" t="n">
        <v>85</v>
      </c>
      <c r="P41" s="40" t="n">
        <f aca="false">J41+N41</f>
        <v>106168</v>
      </c>
      <c r="Q41" s="43" t="n">
        <v>-11002</v>
      </c>
      <c r="R41" s="43" t="n">
        <v>3028</v>
      </c>
      <c r="S41" s="43" t="n">
        <v>4837</v>
      </c>
      <c r="T41" s="43" t="n">
        <f aca="false">P41-I41-Q41-R41+S41</f>
        <v>29667</v>
      </c>
      <c r="U41" s="40" t="n">
        <f aca="false">P41-I41</f>
        <v>16856</v>
      </c>
    </row>
    <row r="42" customFormat="false" ht="13.5" hidden="false" customHeight="true" outlineLevel="0" collapsed="false">
      <c r="A42" s="37" t="n">
        <v>31</v>
      </c>
      <c r="B42" s="38" t="s">
        <v>78</v>
      </c>
      <c r="C42" s="39" t="n">
        <f aca="false">D42+F42+E42</f>
        <v>73634</v>
      </c>
      <c r="D42" s="40" t="n">
        <v>67665</v>
      </c>
      <c r="E42" s="40"/>
      <c r="F42" s="40" t="n">
        <v>5969</v>
      </c>
      <c r="G42" s="40" t="n">
        <v>110768</v>
      </c>
      <c r="H42" s="41" t="n">
        <v>30.2</v>
      </c>
      <c r="I42" s="40" t="n">
        <f aca="false">C42+G42</f>
        <v>184402</v>
      </c>
      <c r="J42" s="40" t="n">
        <f aca="false">K42+M42+L42</f>
        <v>129649</v>
      </c>
      <c r="K42" s="40" t="n">
        <v>123746</v>
      </c>
      <c r="L42" s="40"/>
      <c r="M42" s="40" t="n">
        <v>5903</v>
      </c>
      <c r="N42" s="42" t="n">
        <v>127210</v>
      </c>
      <c r="O42" s="41" t="n">
        <v>29.9</v>
      </c>
      <c r="P42" s="40" t="n">
        <f aca="false">J42+N42</f>
        <v>256859</v>
      </c>
      <c r="Q42" s="43" t="n">
        <v>-12170</v>
      </c>
      <c r="R42" s="43" t="n">
        <v>3360</v>
      </c>
      <c r="S42" s="43" t="n">
        <v>2130</v>
      </c>
      <c r="T42" s="43" t="n">
        <f aca="false">P42-I42-Q42-R42+S42</f>
        <v>83397</v>
      </c>
      <c r="U42" s="40" t="n">
        <f aca="false">P42-I42</f>
        <v>72457</v>
      </c>
    </row>
    <row r="43" customFormat="false" ht="13.5" hidden="false" customHeight="true" outlineLevel="0" collapsed="false">
      <c r="A43" s="37" t="n">
        <v>32</v>
      </c>
      <c r="B43" s="38" t="s">
        <v>79</v>
      </c>
      <c r="C43" s="39" t="n">
        <f aca="false">D43+F43+E43</f>
        <v>50672</v>
      </c>
      <c r="D43" s="40" t="n">
        <v>48025</v>
      </c>
      <c r="E43" s="40" t="n">
        <v>2647</v>
      </c>
      <c r="F43" s="44"/>
      <c r="G43" s="40" t="n">
        <v>78408</v>
      </c>
      <c r="H43" s="41" t="n">
        <v>48.4</v>
      </c>
      <c r="I43" s="40" t="n">
        <f aca="false">C43+G43</f>
        <v>129080</v>
      </c>
      <c r="J43" s="40" t="n">
        <f aca="false">K43+M43+L43</f>
        <v>75648</v>
      </c>
      <c r="K43" s="40" t="n">
        <v>72966</v>
      </c>
      <c r="L43" s="40" t="n">
        <v>2682</v>
      </c>
      <c r="M43" s="44"/>
      <c r="N43" s="42" t="n">
        <v>74756</v>
      </c>
      <c r="O43" s="41" t="n">
        <v>44.7</v>
      </c>
      <c r="P43" s="40" t="n">
        <f aca="false">J43+N43</f>
        <v>150404</v>
      </c>
      <c r="Q43" s="43" t="n">
        <v>-13995</v>
      </c>
      <c r="R43" s="43" t="n">
        <v>2935</v>
      </c>
      <c r="S43" s="43" t="n">
        <v>5993</v>
      </c>
      <c r="T43" s="43" t="n">
        <f aca="false">P43-I43-Q43-R43+S43</f>
        <v>38377</v>
      </c>
      <c r="U43" s="40" t="n">
        <f aca="false">P43-I43</f>
        <v>21324</v>
      </c>
    </row>
    <row r="44" customFormat="false" ht="23.25" hidden="false" customHeight="true" outlineLevel="0" collapsed="false">
      <c r="A44" s="37" t="n">
        <v>33</v>
      </c>
      <c r="B44" s="38" t="s">
        <v>80</v>
      </c>
      <c r="C44" s="39" t="n">
        <f aca="false">D44+F44+E44</f>
        <v>36388</v>
      </c>
      <c r="D44" s="40" t="n">
        <v>33884</v>
      </c>
      <c r="E44" s="40" t="n">
        <v>2504</v>
      </c>
      <c r="F44" s="44"/>
      <c r="G44" s="40" t="n">
        <v>55476</v>
      </c>
      <c r="H44" s="41" t="n">
        <v>29.8</v>
      </c>
      <c r="I44" s="40" t="n">
        <f aca="false">C44+G44</f>
        <v>91864</v>
      </c>
      <c r="J44" s="40" t="n">
        <f aca="false">K44+M44+L44</f>
        <v>52739</v>
      </c>
      <c r="K44" s="40" t="n">
        <v>50277</v>
      </c>
      <c r="L44" s="40" t="n">
        <v>2462</v>
      </c>
      <c r="M44" s="44"/>
      <c r="N44" s="42" t="n">
        <v>51419</v>
      </c>
      <c r="O44" s="41" t="n">
        <v>21.6</v>
      </c>
      <c r="P44" s="40" t="n">
        <f aca="false">J44+N44</f>
        <v>104158</v>
      </c>
      <c r="Q44" s="43" t="n">
        <v>-14250</v>
      </c>
      <c r="R44" s="43" t="n">
        <v>3125</v>
      </c>
      <c r="S44" s="43" t="n">
        <v>3956</v>
      </c>
      <c r="T44" s="43" t="n">
        <f aca="false">P44-I44-Q44-R44+S44</f>
        <v>27375</v>
      </c>
      <c r="U44" s="40" t="n">
        <f aca="false">P44-I44</f>
        <v>12294</v>
      </c>
    </row>
    <row r="45" customFormat="false" ht="13.5" hidden="false" customHeight="true" outlineLevel="0" collapsed="false">
      <c r="A45" s="37" t="n">
        <v>34</v>
      </c>
      <c r="B45" s="38" t="s">
        <v>81</v>
      </c>
      <c r="C45" s="39" t="n">
        <f aca="false">D45+F45+E45</f>
        <v>62417</v>
      </c>
      <c r="D45" s="40" t="n">
        <v>11234</v>
      </c>
      <c r="E45" s="40" t="n">
        <v>51183</v>
      </c>
      <c r="F45" s="44"/>
      <c r="G45" s="40" t="n">
        <v>0</v>
      </c>
      <c r="H45" s="41" t="n">
        <v>0</v>
      </c>
      <c r="I45" s="40" t="n">
        <f aca="false">C45+G45</f>
        <v>62417</v>
      </c>
      <c r="J45" s="40" t="n">
        <f aca="false">K45+M45+L45</f>
        <v>117059</v>
      </c>
      <c r="K45" s="40" t="n">
        <v>65343</v>
      </c>
      <c r="L45" s="40" t="n">
        <v>51716</v>
      </c>
      <c r="M45" s="44"/>
      <c r="N45" s="42" t="n">
        <v>0</v>
      </c>
      <c r="O45" s="41" t="n">
        <v>0</v>
      </c>
      <c r="P45" s="40" t="n">
        <f aca="false">J45+N45</f>
        <v>117059</v>
      </c>
      <c r="Q45" s="43" t="n">
        <v>-167138</v>
      </c>
      <c r="R45" s="43" t="n">
        <v>19636</v>
      </c>
      <c r="S45" s="43" t="n">
        <v>25953</v>
      </c>
      <c r="T45" s="43" t="n">
        <f aca="false">P45-I45-Q45-R45+S45</f>
        <v>228097</v>
      </c>
      <c r="U45" s="40" t="n">
        <f aca="false">P45-I45</f>
        <v>54642</v>
      </c>
    </row>
    <row r="46" customFormat="false" ht="13.5" hidden="false" customHeight="true" outlineLevel="0" collapsed="false">
      <c r="A46" s="37" t="n">
        <v>35</v>
      </c>
      <c r="B46" s="38" t="s">
        <v>82</v>
      </c>
      <c r="C46" s="39" t="n">
        <f aca="false">D46+F46+E46</f>
        <v>14330</v>
      </c>
      <c r="D46" s="40" t="n">
        <v>12624</v>
      </c>
      <c r="E46" s="40" t="n">
        <v>1706</v>
      </c>
      <c r="F46" s="44"/>
      <c r="G46" s="40" t="n">
        <v>20517</v>
      </c>
      <c r="H46" s="41" t="n">
        <v>9.5</v>
      </c>
      <c r="I46" s="40" t="n">
        <f aca="false">C46+G46</f>
        <v>34847</v>
      </c>
      <c r="J46" s="40" t="n">
        <f aca="false">K46+M46+L46</f>
        <v>18989</v>
      </c>
      <c r="K46" s="40" t="n">
        <v>17300</v>
      </c>
      <c r="L46" s="40" t="n">
        <v>1689</v>
      </c>
      <c r="M46" s="44"/>
      <c r="N46" s="42" t="n">
        <v>17954</v>
      </c>
      <c r="O46" s="41" t="n">
        <v>7.5</v>
      </c>
      <c r="P46" s="40" t="n">
        <f aca="false">J46+N46</f>
        <v>36943</v>
      </c>
      <c r="Q46" s="43" t="n">
        <v>-7129</v>
      </c>
      <c r="R46" s="43" t="n">
        <v>1684</v>
      </c>
      <c r="S46" s="43" t="n">
        <v>-6957</v>
      </c>
      <c r="T46" s="43" t="n">
        <f aca="false">P46-I46-Q46-R46+S46</f>
        <v>584</v>
      </c>
      <c r="U46" s="40" t="n">
        <f aca="false">P46-I46</f>
        <v>2096</v>
      </c>
    </row>
    <row r="47" s="47" customFormat="true" ht="15.75" hidden="false" customHeight="true" outlineLevel="0" collapsed="false">
      <c r="A47" s="27" t="s">
        <v>83</v>
      </c>
      <c r="B47" s="27"/>
      <c r="C47" s="45" t="n">
        <f aca="false">SUM(C12:C46)</f>
        <v>1973609</v>
      </c>
      <c r="D47" s="46" t="n">
        <f aca="false">SUM(D12:D46)</f>
        <v>1813009</v>
      </c>
      <c r="E47" s="46" t="n">
        <f aca="false">SUM(E12:E46)</f>
        <v>58040</v>
      </c>
      <c r="F47" s="46" t="n">
        <f aca="false">SUM(F12:F46)</f>
        <v>102560</v>
      </c>
      <c r="G47" s="46" t="n">
        <f aca="false">SUM(G12:G46)</f>
        <v>2486312</v>
      </c>
      <c r="H47" s="46"/>
      <c r="I47" s="46" t="n">
        <f aca="false">SUM(I12:I46)</f>
        <v>4459921</v>
      </c>
      <c r="J47" s="46" t="n">
        <f aca="false">K47+M47+L47</f>
        <v>3069412</v>
      </c>
      <c r="K47" s="46" t="n">
        <f aca="false">SUM(K12:K46)</f>
        <v>2909397</v>
      </c>
      <c r="L47" s="46" t="n">
        <f aca="false">SUM(L12:L46)</f>
        <v>58549</v>
      </c>
      <c r="M47" s="46" t="n">
        <f aca="false">SUM(M12:M46)</f>
        <v>101466</v>
      </c>
      <c r="N47" s="46" t="n">
        <f aca="false">SUM(N12:N46)</f>
        <v>2780160</v>
      </c>
      <c r="O47" s="46"/>
      <c r="P47" s="46" t="n">
        <f aca="false">SUM(P12:P46)</f>
        <v>5849572</v>
      </c>
      <c r="Q47" s="46" t="n">
        <f aca="false">SUM(Q12:Q46)</f>
        <v>-903938</v>
      </c>
      <c r="R47" s="46" t="n">
        <f aca="false">SUM(R12:R46)</f>
        <v>102804</v>
      </c>
      <c r="S47" s="46" t="n">
        <f aca="false">SUM(S12:S46)</f>
        <v>98651</v>
      </c>
      <c r="T47" s="46" t="n">
        <f aca="false">SUM(T12:T46)</f>
        <v>2289436</v>
      </c>
      <c r="U47" s="46" t="n">
        <f aca="false">SUM(U12:U46)</f>
        <v>1389651</v>
      </c>
    </row>
    <row r="48" customFormat="false" ht="16.5" hidden="false" customHeight="tru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15.75" hidden="false" customHeight="tru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26.25" hidden="false" customHeight="tru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</row>
    <row r="51" customFormat="false" ht="26.25" hidden="false" customHeight="tru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26.25" hidden="false" customHeight="tru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26.25" hidden="false" customHeight="tru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</row>
    <row r="54" customFormat="false" ht="26.25" hidden="false" customHeight="tru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</row>
    <row r="55" customFormat="false" ht="26.25" hidden="false" customHeight="tru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</row>
    <row r="56" customFormat="false" ht="26.25" hidden="false" customHeight="tru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26.25" hidden="false" customHeight="tru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</row>
    <row r="58" customFormat="false" ht="26.25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26.25" hidden="false" customHeight="tru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</row>
    <row r="60" customFormat="false" ht="26.25" hidden="false" customHeight="tru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</row>
    <row r="61" customFormat="false" ht="26.25" hidden="false" customHeight="tru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</row>
    <row r="62" customFormat="false" ht="26.25" hidden="false" customHeight="tru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</row>
    <row r="63" customFormat="false" ht="26.25" hidden="false" customHeight="tru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</row>
    <row r="64" customFormat="false" ht="26.25" hidden="false" customHeight="true" outlineLevel="0" collapsed="false"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</row>
    <row r="65" customFormat="false" ht="26.25" hidden="false" customHeight="tru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</row>
    <row r="66" customFormat="false" ht="26.25" hidden="false" customHeight="tru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</row>
    <row r="67" customFormat="false" ht="26.25" hidden="false" customHeight="tru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</row>
    <row r="68" customFormat="false" ht="26.25" hidden="false" customHeight="tru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</row>
    <row r="69" customFormat="false" ht="26.25" hidden="false" customHeight="tru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</row>
    <row r="70" customFormat="false" ht="26.25" hidden="false" customHeight="tru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</row>
    <row r="71" customFormat="false" ht="26.25" hidden="false" customHeight="tru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</row>
    <row r="72" customFormat="false" ht="26.25" hidden="false" customHeight="true" outlineLevel="0" collapsed="false"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</row>
    <row r="73" customFormat="false" ht="26.25" hidden="false" customHeight="tru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</row>
    <row r="74" customFormat="false" ht="26.25" hidden="false" customHeight="tru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</row>
    <row r="75" customFormat="false" ht="26.25" hidden="false" customHeight="tru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</row>
    <row r="76" customFormat="false" ht="26.25" hidden="false" customHeight="tru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</row>
    <row r="77" customFormat="false" ht="26.25" hidden="false" customHeight="tru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</row>
    <row r="78" customFormat="false" ht="26.25" hidden="false" customHeight="tru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</row>
  </sheetData>
  <mergeCells count="30">
    <mergeCell ref="O1:U1"/>
    <mergeCell ref="O2:U2"/>
    <mergeCell ref="O3:U3"/>
    <mergeCell ref="B4:T4"/>
    <mergeCell ref="A6:A10"/>
    <mergeCell ref="B6:B10"/>
    <mergeCell ref="C6:I6"/>
    <mergeCell ref="J6:S6"/>
    <mergeCell ref="T6:T10"/>
    <mergeCell ref="U6:U10"/>
    <mergeCell ref="C7:C10"/>
    <mergeCell ref="D7:F7"/>
    <mergeCell ref="G7:G10"/>
    <mergeCell ref="H7:H10"/>
    <mergeCell ref="I7:I10"/>
    <mergeCell ref="J7:J10"/>
    <mergeCell ref="K7:M7"/>
    <mergeCell ref="N7:N10"/>
    <mergeCell ref="O7:O10"/>
    <mergeCell ref="P7:P10"/>
    <mergeCell ref="Q7:Q10"/>
    <mergeCell ref="R7:R10"/>
    <mergeCell ref="S7:S10"/>
    <mergeCell ref="D8:D10"/>
    <mergeCell ref="E8:E10"/>
    <mergeCell ref="F8:F10"/>
    <mergeCell ref="K8:K10"/>
    <mergeCell ref="L8:L10"/>
    <mergeCell ref="M8:M10"/>
    <mergeCell ref="A47:B47"/>
  </mergeCells>
  <printOptions headings="false" gridLines="false" gridLinesSet="true" horizontalCentered="false" verticalCentered="false"/>
  <pageMargins left="0.275694444444444" right="0.196527777777778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Ольга Анатольевна Дутченко</cp:lastModifiedBy>
  <cp:lastPrinted>2017-11-15T05:49:50Z</cp:lastPrinted>
  <dcterms:modified xsi:type="dcterms:W3CDTF">2017-11-15T05:54:53Z</dcterms:modified>
  <cp:revision>0</cp:revision>
  <dc:subject/>
  <dc:title/>
</cp:coreProperties>
</file>