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88</definedName>
    <definedName function="false" hidden="false" localSheetId="0" name="_xlnm.Print_Titles" vbProcedure="false">рас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1">
  <si>
    <t xml:space="preserve">Приложение №12</t>
  </si>
  <si>
    <t xml:space="preserve">к Заключению от 15.11.2017</t>
  </si>
  <si>
    <t xml:space="preserve">№ 116-17/КФ-З-КСП</t>
  </si>
  <si>
    <t xml:space="preserve">Структура расходов бюджета Забайкальского края за 2016-2020 годы</t>
  </si>
  <si>
    <t xml:space="preserve">тыс.рублей</t>
  </si>
  <si>
    <t xml:space="preserve">Наименование расходов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сполнено</t>
  </si>
  <si>
    <t xml:space="preserve"> удельный вес в общем объеме расходов, %</t>
  </si>
  <si>
    <t xml:space="preserve">утверждено Законом  от 23.12.2016             №1429-ЗЗК                                </t>
  </si>
  <si>
    <t xml:space="preserve">удельный вес в общем объеме расходов, %</t>
  </si>
  <si>
    <t xml:space="preserve">утверждено Законом от 22.09.2017 №1503-ЗЗК</t>
  </si>
  <si>
    <t xml:space="preserve">оценка ожидаемого исполнения</t>
  </si>
  <si>
    <t xml:space="preserve">удельный вес в общем объеме ожидаемых расходов, %</t>
  </si>
  <si>
    <t xml:space="preserve">предлагается проектом закона</t>
  </si>
  <si>
    <t xml:space="preserve">Валовый региональный продукт </t>
  </si>
  <si>
    <t xml:space="preserve">х</t>
  </si>
  <si>
    <t xml:space="preserve">% к ВРП</t>
  </si>
  <si>
    <t xml:space="preserve">Расходы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*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 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 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-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42"/>
    <col collapsed="false" customWidth="true" hidden="false" outlineLevel="0" max="3" min="3" style="2" width="11.28"/>
    <col collapsed="false" customWidth="true" hidden="false" outlineLevel="0" max="4" min="4" style="2" width="12.42"/>
    <col collapsed="false" customWidth="true" hidden="false" outlineLevel="0" max="5" min="5" style="2" width="9.85"/>
    <col collapsed="false" customWidth="true" hidden="false" outlineLevel="0" max="6" min="6" style="2" width="11.85"/>
    <col collapsed="false" customWidth="true" hidden="false" outlineLevel="0" max="7" min="7" style="2" width="9.7"/>
    <col collapsed="false" customWidth="true" hidden="false" outlineLevel="0" max="8" min="8" style="2" width="12.42"/>
    <col collapsed="false" customWidth="true" hidden="false" outlineLevel="0" max="9" min="9" style="2" width="10.71"/>
    <col collapsed="false" customWidth="true" hidden="false" outlineLevel="0" max="10" min="10" style="2" width="12.42"/>
    <col collapsed="false" customWidth="true" hidden="false" outlineLevel="0" max="11" min="11" style="2" width="9.85"/>
    <col collapsed="false" customWidth="true" hidden="false" outlineLevel="0" max="12" min="12" style="2" width="12.14"/>
    <col collapsed="false" customWidth="true" hidden="false" outlineLevel="0" max="13" min="13" style="2" width="11.7"/>
    <col collapsed="false" customWidth="true" hidden="false" outlineLevel="0" max="14" min="14" style="2" width="12.56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J1" s="3"/>
      <c r="K1" s="3"/>
      <c r="M1" s="4"/>
      <c r="N1" s="3" t="s">
        <v>0</v>
      </c>
      <c r="O1" s="3"/>
    </row>
    <row r="2" customFormat="false" ht="13.5" hidden="false" customHeight="true" outlineLevel="0" collapsed="false">
      <c r="I2" s="5"/>
      <c r="J2" s="5"/>
      <c r="K2" s="5"/>
      <c r="M2" s="3" t="s">
        <v>1</v>
      </c>
      <c r="N2" s="3"/>
      <c r="O2" s="3"/>
    </row>
    <row r="3" customFormat="false" ht="12.75" hidden="false" customHeight="true" outlineLevel="0" collapsed="false">
      <c r="J3" s="6"/>
      <c r="K3" s="6"/>
      <c r="M3" s="3" t="s">
        <v>2</v>
      </c>
      <c r="N3" s="3"/>
      <c r="O3" s="3"/>
    </row>
    <row r="4" customFormat="false" ht="12.75" hidden="false" customHeight="true" outlineLevel="0" collapsed="false">
      <c r="J4" s="7"/>
      <c r="K4" s="8"/>
      <c r="M4" s="4"/>
      <c r="N4" s="4"/>
      <c r="O4" s="4"/>
    </row>
    <row r="5" s="10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0" customFormat="tru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N6" s="13" t="s">
        <v>4</v>
      </c>
      <c r="O6" s="13"/>
    </row>
    <row r="7" s="17" customFormat="true" ht="16.5" hidden="false" customHeight="true" outlineLevel="0" collapsed="false">
      <c r="A7" s="14" t="s">
        <v>5</v>
      </c>
      <c r="B7" s="14" t="s">
        <v>6</v>
      </c>
      <c r="C7" s="14"/>
      <c r="D7" s="15" t="s">
        <v>7</v>
      </c>
      <c r="E7" s="15"/>
      <c r="F7" s="15"/>
      <c r="G7" s="15"/>
      <c r="H7" s="15"/>
      <c r="I7" s="15"/>
      <c r="J7" s="14" t="s">
        <v>8</v>
      </c>
      <c r="K7" s="14"/>
      <c r="L7" s="16" t="s">
        <v>9</v>
      </c>
      <c r="M7" s="16"/>
      <c r="N7" s="16" t="s">
        <v>10</v>
      </c>
      <c r="O7" s="16"/>
    </row>
    <row r="8" s="17" customFormat="true" ht="75.75" hidden="false" customHeight="true" outlineLevel="0" collapsed="false">
      <c r="A8" s="14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4</v>
      </c>
      <c r="H8" s="18" t="s">
        <v>16</v>
      </c>
      <c r="I8" s="18" t="s">
        <v>17</v>
      </c>
      <c r="J8" s="15" t="s">
        <v>18</v>
      </c>
      <c r="K8" s="18" t="s">
        <v>14</v>
      </c>
      <c r="L8" s="14" t="s">
        <v>18</v>
      </c>
      <c r="M8" s="14" t="s">
        <v>14</v>
      </c>
      <c r="N8" s="14" t="s">
        <v>18</v>
      </c>
      <c r="O8" s="14" t="s">
        <v>14</v>
      </c>
    </row>
    <row r="9" s="21" customFormat="true" ht="12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20" t="n">
        <v>12</v>
      </c>
      <c r="M9" s="20" t="n">
        <v>14</v>
      </c>
      <c r="N9" s="20" t="n">
        <v>15</v>
      </c>
      <c r="O9" s="20" t="n">
        <v>16</v>
      </c>
    </row>
    <row r="10" s="21" customFormat="true" ht="20.25" hidden="false" customHeight="true" outlineLevel="0" collapsed="false">
      <c r="A10" s="22" t="s">
        <v>19</v>
      </c>
      <c r="B10" s="23" t="n">
        <v>259868560</v>
      </c>
      <c r="C10" s="23" t="s">
        <v>20</v>
      </c>
      <c r="D10" s="23" t="n">
        <v>266102900</v>
      </c>
      <c r="E10" s="23" t="s">
        <v>20</v>
      </c>
      <c r="F10" s="23" t="s">
        <v>20</v>
      </c>
      <c r="G10" s="23" t="s">
        <v>20</v>
      </c>
      <c r="H10" s="23" t="n">
        <v>275863470</v>
      </c>
      <c r="I10" s="23" t="s">
        <v>20</v>
      </c>
      <c r="J10" s="23" t="n">
        <v>289236230</v>
      </c>
      <c r="K10" s="23" t="s">
        <v>20</v>
      </c>
      <c r="L10" s="24" t="n">
        <v>305919380</v>
      </c>
      <c r="M10" s="25" t="s">
        <v>20</v>
      </c>
      <c r="N10" s="25" t="n">
        <v>325143350</v>
      </c>
      <c r="O10" s="26" t="s">
        <v>20</v>
      </c>
    </row>
    <row r="11" s="21" customFormat="true" ht="17.25" hidden="false" customHeight="true" outlineLevel="0" collapsed="false">
      <c r="A11" s="27" t="s">
        <v>21</v>
      </c>
      <c r="B11" s="28" t="n">
        <f aca="false">B12/B10*100</f>
        <v>17.8842209692469</v>
      </c>
      <c r="C11" s="28" t="s">
        <v>20</v>
      </c>
      <c r="D11" s="28" t="n">
        <f aca="false">D12/D10*100</f>
        <v>16.7009951413532</v>
      </c>
      <c r="E11" s="29" t="s">
        <v>20</v>
      </c>
      <c r="F11" s="28" t="s">
        <v>20</v>
      </c>
      <c r="G11" s="28" t="s">
        <v>20</v>
      </c>
      <c r="H11" s="28" t="n">
        <f aca="false">H12/H10*100</f>
        <v>18.912227813273</v>
      </c>
      <c r="I11" s="28" t="s">
        <v>20</v>
      </c>
      <c r="J11" s="28" t="n">
        <f aca="false">J12/J10*100</f>
        <v>17.1425673747718</v>
      </c>
      <c r="K11" s="28" t="s">
        <v>20</v>
      </c>
      <c r="L11" s="28" t="n">
        <f aca="false">L12/L10*100</f>
        <v>15.0373672305429</v>
      </c>
      <c r="M11" s="28" t="s">
        <v>20</v>
      </c>
      <c r="N11" s="28" t="n">
        <f aca="false">N12/N10*100</f>
        <v>13.9588413233732</v>
      </c>
      <c r="O11" s="26" t="s">
        <v>20</v>
      </c>
    </row>
    <row r="12" s="31" customFormat="true" ht="17.25" hidden="false" customHeight="true" outlineLevel="0" collapsed="false">
      <c r="A12" s="30" t="s">
        <v>22</v>
      </c>
      <c r="B12" s="23" t="n">
        <v>46475467.5</v>
      </c>
      <c r="C12" s="23" t="n">
        <f aca="false">C13+C22+C25+C30+C41+C46+C50+C59+C63+C70+C76+C81+C83+C85</f>
        <v>99.9999998708136</v>
      </c>
      <c r="D12" s="23" t="n">
        <f aca="false">D13+D22+D25+D30+D41+D46+D50+D59+D63+D70+D76+D81+D83+D85</f>
        <v>44441832.4</v>
      </c>
      <c r="E12" s="23" t="n">
        <f aca="false">SUM(E22,E25,E30,E41,E46,E50,E59,E63,E70,E76,E81,E83,E85,E13)</f>
        <v>100</v>
      </c>
      <c r="F12" s="23" t="n">
        <f aca="false">F13+F22+F25+F30+F41+F46+F50+F59+F63+F70+F76+F81+F83+F85</f>
        <v>52115507.4</v>
      </c>
      <c r="G12" s="23" t="n">
        <f aca="false">G13+G22+G25+G30+G41+G46+G50+G59+G63+G70+G76+G81+G83+G85</f>
        <v>100</v>
      </c>
      <c r="H12" s="23" t="n">
        <f aca="false">H13+H22+H25+H30+H41+H46+H50+H59+H63+H70+H76+H81+H83+H85</f>
        <v>52171927.9</v>
      </c>
      <c r="I12" s="23" t="n">
        <f aca="false">I13+I22+I25+I30+I41+I46+I50+I59+I63+I70+I76+I81+I83+I85</f>
        <v>100</v>
      </c>
      <c r="J12" s="23" t="n">
        <f aca="false">J13+J22+J25+J30+J41+J46+J50+J59+J63+J70+J76+J81+J83+J85</f>
        <v>49582515.6</v>
      </c>
      <c r="K12" s="23" t="n">
        <f aca="false">K13+K22+K25+K30+K41+K46+K50+K59+K63+K70+K76+K81+K83+K85</f>
        <v>100</v>
      </c>
      <c r="L12" s="23" t="n">
        <f aca="false">L13+L22+L25+L30+L41+L46+L50+L59+L63+L70+L76+L81+L83+L85</f>
        <v>46002220.6</v>
      </c>
      <c r="M12" s="23" t="n">
        <f aca="false">M13+M22+M25+M30+M41+M46+M50+M59+M63+M70+M76+M81+M83+M85</f>
        <v>100</v>
      </c>
      <c r="N12" s="23" t="n">
        <f aca="false">N13+N22+N25+N30+N41+N46+N50+N59+N63+N70+N76+N81+N83+N85</f>
        <v>45386244.3</v>
      </c>
      <c r="O12" s="23" t="n">
        <f aca="false">O13+O22+O25+O30+O41+O46+O50+O59+O63+O70+O76+O81+O83+O85</f>
        <v>100</v>
      </c>
    </row>
    <row r="13" s="31" customFormat="true" ht="18.75" hidden="false" customHeight="true" outlineLevel="0" collapsed="false">
      <c r="A13" s="32" t="s">
        <v>23</v>
      </c>
      <c r="B13" s="33" t="n">
        <f aca="false">B14+B15+B16+B17+B18+B19+B20+B21</f>
        <v>1641327.58124</v>
      </c>
      <c r="C13" s="34" t="n">
        <f aca="false">B13/B12*100</f>
        <v>3.53159993762301</v>
      </c>
      <c r="D13" s="33" t="n">
        <f aca="false">SUM(D14:D21)</f>
        <v>2337032.8</v>
      </c>
      <c r="E13" s="35" t="n">
        <f aca="false">D13/D12*100</f>
        <v>5.25863285511153</v>
      </c>
      <c r="F13" s="33" t="n">
        <f aca="false">F14+F15+F16+F17+F18+F19+F20+F21</f>
        <v>2329912.7</v>
      </c>
      <c r="G13" s="35" t="n">
        <f aca="false">F13/F12*100</f>
        <v>4.47067066260589</v>
      </c>
      <c r="H13" s="33" t="n">
        <v>2320111.3</v>
      </c>
      <c r="I13" s="35" t="n">
        <f aca="false">H13/H12*100</f>
        <v>4.44704919558857</v>
      </c>
      <c r="J13" s="33" t="n">
        <f aca="false">J21+J20+J19+J18+J17+J16+J15+J14</f>
        <v>5120268.6</v>
      </c>
      <c r="K13" s="35" t="n">
        <f aca="false">J13/J12*100</f>
        <v>10.3267624444614</v>
      </c>
      <c r="L13" s="36" t="n">
        <f aca="false">L21+L20+L19+L18+L17+L16+L15+L14</f>
        <v>4351099.2</v>
      </c>
      <c r="M13" s="34" t="n">
        <f aca="false">L13/L12*100</f>
        <v>9.45845470772774</v>
      </c>
      <c r="N13" s="36" t="n">
        <f aca="false">N21+N20+N19+N18+N17+N16+N15+N14</f>
        <v>4228562.4</v>
      </c>
      <c r="O13" s="37" t="n">
        <f aca="false">N13/N12*100</f>
        <v>9.31683699591773</v>
      </c>
    </row>
    <row r="14" s="31" customFormat="true" ht="25.5" hidden="false" customHeight="true" outlineLevel="0" collapsed="false">
      <c r="A14" s="38" t="s">
        <v>24</v>
      </c>
      <c r="B14" s="39" t="n">
        <v>4009.7</v>
      </c>
      <c r="C14" s="40" t="n">
        <f aca="false">B14/B12*100</f>
        <v>0.00862756248767159</v>
      </c>
      <c r="D14" s="39" t="n">
        <v>3335.2</v>
      </c>
      <c r="E14" s="41" t="n">
        <f aca="false">D14/D12*100</f>
        <v>0.00750464105525946</v>
      </c>
      <c r="F14" s="39" t="n">
        <v>3335.2</v>
      </c>
      <c r="G14" s="41" t="n">
        <f aca="false">F14/F12*100</f>
        <v>0.00639963067883323</v>
      </c>
      <c r="H14" s="39" t="s">
        <v>20</v>
      </c>
      <c r="I14" s="41" t="s">
        <v>20</v>
      </c>
      <c r="J14" s="39" t="n">
        <v>3196.3</v>
      </c>
      <c r="K14" s="41" t="n">
        <f aca="false">J14/J12*100</f>
        <v>0.00644642564283285</v>
      </c>
      <c r="L14" s="42" t="n">
        <v>3196</v>
      </c>
      <c r="M14" s="40" t="n">
        <f aca="false">L14/L12*100</f>
        <v>0.00694749070439439</v>
      </c>
      <c r="N14" s="42" t="n">
        <v>3196</v>
      </c>
      <c r="O14" s="40" t="n">
        <f aca="false">N14/N12*100</f>
        <v>0.0070417811592311</v>
      </c>
    </row>
    <row r="15" s="31" customFormat="true" ht="33" hidden="false" customHeight="true" outlineLevel="0" collapsed="false">
      <c r="A15" s="38" t="s">
        <v>25</v>
      </c>
      <c r="B15" s="39" t="n">
        <v>134222.64295</v>
      </c>
      <c r="C15" s="40" t="n">
        <f aca="false">B15/B12*100</f>
        <v>0.288803212038695</v>
      </c>
      <c r="D15" s="39" t="n">
        <v>127776.8</v>
      </c>
      <c r="E15" s="41" t="n">
        <f aca="false">D15/D12*100</f>
        <v>0.287514697526288</v>
      </c>
      <c r="F15" s="39" t="n">
        <v>129776.8</v>
      </c>
      <c r="G15" s="41" t="n">
        <f aca="false">F15/F12*100</f>
        <v>0.249017627332935</v>
      </c>
      <c r="H15" s="39" t="s">
        <v>20</v>
      </c>
      <c r="I15" s="41" t="s">
        <v>20</v>
      </c>
      <c r="J15" s="39" t="n">
        <v>129691.7</v>
      </c>
      <c r="K15" s="41" t="n">
        <f aca="false">J15/J12*100</f>
        <v>0.261567406233015</v>
      </c>
      <c r="L15" s="42" t="n">
        <v>117105.9</v>
      </c>
      <c r="M15" s="40" t="n">
        <f aca="false">L15/L12*100</f>
        <v>0.25456575459316</v>
      </c>
      <c r="N15" s="42" t="n">
        <v>111081.1</v>
      </c>
      <c r="O15" s="40" t="n">
        <f aca="false">N15/N12*100</f>
        <v>0.24474618182937</v>
      </c>
    </row>
    <row r="16" s="31" customFormat="true" ht="35.25" hidden="false" customHeight="true" outlineLevel="0" collapsed="false">
      <c r="A16" s="38" t="s">
        <v>26</v>
      </c>
      <c r="B16" s="39" t="n">
        <v>46368.5529</v>
      </c>
      <c r="C16" s="40" t="n">
        <f aca="false">B16/B13*100</f>
        <v>2.82506389522616</v>
      </c>
      <c r="D16" s="39" t="n">
        <v>54185.2</v>
      </c>
      <c r="E16" s="41" t="n">
        <f aca="false">D16/D12*100</f>
        <v>0.121923865587504</v>
      </c>
      <c r="F16" s="39" t="n">
        <v>53766.3</v>
      </c>
      <c r="G16" s="41" t="n">
        <f aca="false">F16/F12*100</f>
        <v>0.103167565053775</v>
      </c>
      <c r="H16" s="39" t="s">
        <v>20</v>
      </c>
      <c r="I16" s="41" t="s">
        <v>20</v>
      </c>
      <c r="J16" s="39" t="n">
        <v>52242.9</v>
      </c>
      <c r="K16" s="41" t="n">
        <f aca="false">J16/J12*100</f>
        <v>0.105365569632373</v>
      </c>
      <c r="L16" s="42" t="n">
        <v>49133.5</v>
      </c>
      <c r="M16" s="40" t="n">
        <f aca="false">L16/L12*100</f>
        <v>0.106806800539537</v>
      </c>
      <c r="N16" s="42" t="n">
        <v>46767.3</v>
      </c>
      <c r="O16" s="40" t="n">
        <f aca="false">N16/N12*100</f>
        <v>0.103042894871123</v>
      </c>
    </row>
    <row r="17" s="31" customFormat="true" ht="12.75" hidden="false" customHeight="true" outlineLevel="0" collapsed="false">
      <c r="A17" s="38" t="s">
        <v>27</v>
      </c>
      <c r="B17" s="39" t="n">
        <v>144611.21552</v>
      </c>
      <c r="C17" s="40" t="n">
        <f aca="false">B17/B12*100</f>
        <v>0.311156021227759</v>
      </c>
      <c r="D17" s="39" t="n">
        <v>155730.5</v>
      </c>
      <c r="E17" s="41" t="n">
        <f aca="false">D17/D12*100</f>
        <v>0.350414219194076</v>
      </c>
      <c r="F17" s="39" t="n">
        <v>173844.9</v>
      </c>
      <c r="G17" s="41" t="n">
        <f aca="false">F17/F12*100</f>
        <v>0.33357614397898</v>
      </c>
      <c r="H17" s="39" t="s">
        <v>20</v>
      </c>
      <c r="I17" s="41" t="s">
        <v>20</v>
      </c>
      <c r="J17" s="39" t="n">
        <v>2352.7</v>
      </c>
      <c r="K17" s="41" t="n">
        <f aca="false">J17/J12*100</f>
        <v>0.00474501943180955</v>
      </c>
      <c r="L17" s="42" t="n">
        <v>157.7</v>
      </c>
      <c r="M17" s="40" t="n">
        <f aca="false">L17/L12*100</f>
        <v>0.000342809538198684</v>
      </c>
      <c r="N17" s="42" t="n">
        <v>254.4</v>
      </c>
      <c r="O17" s="40" t="n">
        <f aca="false">N17/N12*100</f>
        <v>0.000560522254977595</v>
      </c>
    </row>
    <row r="18" s="31" customFormat="true" ht="39" hidden="false" customHeight="true" outlineLevel="0" collapsed="false">
      <c r="A18" s="38" t="s">
        <v>28</v>
      </c>
      <c r="B18" s="39" t="n">
        <v>145984.48261</v>
      </c>
      <c r="C18" s="40" t="n">
        <f aca="false">B18/B12*100</f>
        <v>0.314110842693514</v>
      </c>
      <c r="D18" s="39" t="n">
        <v>158481.4</v>
      </c>
      <c r="E18" s="41" t="n">
        <f aca="false">D18/D12*100</f>
        <v>0.35660410798003</v>
      </c>
      <c r="F18" s="39" t="n">
        <v>157539.4</v>
      </c>
      <c r="G18" s="41" t="n">
        <f aca="false">F18/F12*100</f>
        <v>0.302288911419099</v>
      </c>
      <c r="H18" s="39" t="s">
        <v>20</v>
      </c>
      <c r="I18" s="41" t="s">
        <v>20</v>
      </c>
      <c r="J18" s="39" t="n">
        <v>129717.9</v>
      </c>
      <c r="K18" s="41" t="n">
        <f aca="false">J18/J12*100</f>
        <v>0.261620247440612</v>
      </c>
      <c r="L18" s="42" t="n">
        <v>126665.5</v>
      </c>
      <c r="M18" s="40" t="n">
        <f aca="false">L18/L12*100</f>
        <v>0.275346490556154</v>
      </c>
      <c r="N18" s="42" t="n">
        <v>124714.1</v>
      </c>
      <c r="O18" s="40" t="n">
        <f aca="false">N18/N12*100</f>
        <v>0.274783917293637</v>
      </c>
    </row>
    <row r="19" s="31" customFormat="true" ht="23.25" hidden="false" customHeight="true" outlineLevel="0" collapsed="false">
      <c r="A19" s="38" t="s">
        <v>29</v>
      </c>
      <c r="B19" s="39" t="n">
        <v>99272.4187</v>
      </c>
      <c r="C19" s="40" t="n">
        <f aca="false">B19/B12*100</f>
        <v>0.213601764629909</v>
      </c>
      <c r="D19" s="39" t="n">
        <v>31481.3</v>
      </c>
      <c r="E19" s="41" t="n">
        <f aca="false">D19/D12*100</f>
        <v>0.0708370881665086</v>
      </c>
      <c r="F19" s="39" t="n">
        <v>31581.3</v>
      </c>
      <c r="G19" s="41" t="n">
        <f aca="false">F19/F12*100</f>
        <v>0.060598661656703</v>
      </c>
      <c r="H19" s="39" t="s">
        <v>20</v>
      </c>
      <c r="I19" s="41" t="s">
        <v>20</v>
      </c>
      <c r="J19" s="39" t="n">
        <v>86806.6</v>
      </c>
      <c r="K19" s="41" t="n">
        <f aca="false">J19/J12*100</f>
        <v>0.175075021808696</v>
      </c>
      <c r="L19" s="42" t="n">
        <v>33887.8</v>
      </c>
      <c r="M19" s="40" t="n">
        <f aca="false">L19/L12*100</f>
        <v>0.0736655743092541</v>
      </c>
      <c r="N19" s="42" t="n">
        <v>32144.6</v>
      </c>
      <c r="O19" s="40" t="n">
        <f aca="false">N19/N12*100</f>
        <v>0.0708245427568899</v>
      </c>
    </row>
    <row r="20" s="31" customFormat="true" ht="15.75" hidden="false" customHeight="true" outlineLevel="0" collapsed="false">
      <c r="A20" s="38" t="s">
        <v>30</v>
      </c>
      <c r="B20" s="39" t="n">
        <v>0</v>
      </c>
      <c r="C20" s="40" t="n">
        <f aca="false">B20/B12*100</f>
        <v>0</v>
      </c>
      <c r="D20" s="39" t="n">
        <v>50000</v>
      </c>
      <c r="E20" s="41" t="n">
        <f aca="false">D20/D12*100</f>
        <v>0.112506612126101</v>
      </c>
      <c r="F20" s="39" t="n">
        <v>50968.5</v>
      </c>
      <c r="G20" s="41" t="n">
        <f aca="false">F20/F12*100</f>
        <v>0.0977991053772221</v>
      </c>
      <c r="H20" s="39" t="s">
        <v>20</v>
      </c>
      <c r="I20" s="41" t="s">
        <v>20</v>
      </c>
      <c r="J20" s="39" t="n">
        <v>100000</v>
      </c>
      <c r="K20" s="41" t="n">
        <f aca="false">J20/J12*100</f>
        <v>0.201683998461748</v>
      </c>
      <c r="L20" s="42" t="n">
        <v>100000</v>
      </c>
      <c r="M20" s="40" t="n">
        <f aca="false">L20/L12*100</f>
        <v>0.217380810525481</v>
      </c>
      <c r="N20" s="42" t="n">
        <v>100000</v>
      </c>
      <c r="O20" s="40" t="n">
        <f aca="false">N20/N12*100</f>
        <v>0.220331075069809</v>
      </c>
    </row>
    <row r="21" s="31" customFormat="true" ht="15.75" hidden="false" customHeight="true" outlineLevel="0" collapsed="false">
      <c r="A21" s="38" t="s">
        <v>31</v>
      </c>
      <c r="B21" s="39" t="n">
        <v>1066858.56856</v>
      </c>
      <c r="C21" s="40" t="n">
        <f aca="false">B21/B12*100</f>
        <v>2.29553057978384</v>
      </c>
      <c r="D21" s="39" t="n">
        <v>1756042.4</v>
      </c>
      <c r="E21" s="41" t="n">
        <f aca="false">D21/D12*100</f>
        <v>3.95132762347576</v>
      </c>
      <c r="F21" s="39" t="n">
        <v>1729100.3</v>
      </c>
      <c r="G21" s="41" t="n">
        <f aca="false">F21/F12*100</f>
        <v>3.31782301710834</v>
      </c>
      <c r="H21" s="39" t="s">
        <v>20</v>
      </c>
      <c r="I21" s="41" t="s">
        <v>20</v>
      </c>
      <c r="J21" s="39" t="n">
        <v>4616260.5</v>
      </c>
      <c r="K21" s="41" t="n">
        <f aca="false">J21/J12*100</f>
        <v>9.31025875581029</v>
      </c>
      <c r="L21" s="42" t="n">
        <v>3920952.8</v>
      </c>
      <c r="M21" s="40" t="n">
        <f aca="false">L21/L12*100</f>
        <v>8.52339897696156</v>
      </c>
      <c r="N21" s="42" t="n">
        <v>3810404.9</v>
      </c>
      <c r="O21" s="40" t="n">
        <f aca="false">N21/N12*100</f>
        <v>8.39550608068269</v>
      </c>
    </row>
    <row r="22" s="31" customFormat="true" ht="17.25" hidden="false" customHeight="true" outlineLevel="0" collapsed="false">
      <c r="A22" s="32" t="s">
        <v>32</v>
      </c>
      <c r="B22" s="33" t="n">
        <f aca="false">B23+B24</f>
        <v>38102.17637</v>
      </c>
      <c r="C22" s="34" t="n">
        <f aca="false">B22/B12*100</f>
        <v>0.0819834171006456</v>
      </c>
      <c r="D22" s="33" t="n">
        <f aca="false">SUM(D23)</f>
        <v>38099.1</v>
      </c>
      <c r="E22" s="35" t="n">
        <f aca="false">D22/D12*100</f>
        <v>0.0857280133210709</v>
      </c>
      <c r="F22" s="33" t="n">
        <f aca="false">F23</f>
        <v>38099.1</v>
      </c>
      <c r="G22" s="35" t="n">
        <f aca="false">F22/F12*100</f>
        <v>0.0731051118961187</v>
      </c>
      <c r="H22" s="33" t="n">
        <v>38099.1</v>
      </c>
      <c r="I22" s="35" t="n">
        <f aca="false">H22/H12*100</f>
        <v>0.0730260535378835</v>
      </c>
      <c r="J22" s="33" t="n">
        <f aca="false">J23</f>
        <v>39856.7</v>
      </c>
      <c r="K22" s="35" t="n">
        <f aca="false">J22/J12*100</f>
        <v>0.0803845862149036</v>
      </c>
      <c r="L22" s="36" t="n">
        <f aca="false">L23</f>
        <v>40291.8</v>
      </c>
      <c r="M22" s="34" t="n">
        <f aca="false">L22/L12*100</f>
        <v>0.0875866414153059</v>
      </c>
      <c r="N22" s="36" t="n">
        <f aca="false">N23</f>
        <v>41782.3</v>
      </c>
      <c r="O22" s="34" t="n">
        <f aca="false">N22/N12*100</f>
        <v>0.0920593907788929</v>
      </c>
    </row>
    <row r="23" s="31" customFormat="true" ht="18.75" hidden="false" customHeight="true" outlineLevel="0" collapsed="false">
      <c r="A23" s="43" t="s">
        <v>33</v>
      </c>
      <c r="B23" s="39" t="n">
        <v>38102.17637</v>
      </c>
      <c r="C23" s="40" t="n">
        <f aca="false">B23/B12*100</f>
        <v>0.0819834171006456</v>
      </c>
      <c r="D23" s="39" t="n">
        <v>38099.1</v>
      </c>
      <c r="E23" s="41" t="n">
        <f aca="false">D23/D12*100</f>
        <v>0.0857280133210709</v>
      </c>
      <c r="F23" s="39" t="n">
        <v>38099.1</v>
      </c>
      <c r="G23" s="41" t="n">
        <f aca="false">F23/F12*100</f>
        <v>0.0731051118961187</v>
      </c>
      <c r="H23" s="39" t="s">
        <v>20</v>
      </c>
      <c r="I23" s="41" t="s">
        <v>20</v>
      </c>
      <c r="J23" s="39" t="n">
        <v>39856.7</v>
      </c>
      <c r="K23" s="41" t="n">
        <f aca="false">J23/J12*100</f>
        <v>0.0803845862149036</v>
      </c>
      <c r="L23" s="42" t="n">
        <v>40291.8</v>
      </c>
      <c r="M23" s="40" t="n">
        <f aca="false">L23/L12*100</f>
        <v>0.0875866414153059</v>
      </c>
      <c r="N23" s="42" t="n">
        <v>41782.3</v>
      </c>
      <c r="O23" s="40" t="n">
        <f aca="false">N23/N12*100</f>
        <v>0.0920593907788929</v>
      </c>
    </row>
    <row r="24" s="31" customFormat="true" ht="39.6" hidden="true" customHeight="true" outlineLevel="0" collapsed="false">
      <c r="A24" s="43" t="s">
        <v>34</v>
      </c>
      <c r="B24" s="39" t="n">
        <v>0</v>
      </c>
      <c r="C24" s="40" t="n">
        <f aca="false">B24/B12*100</f>
        <v>0</v>
      </c>
      <c r="D24" s="39" t="n">
        <v>0</v>
      </c>
      <c r="E24" s="41" t="n">
        <v>0</v>
      </c>
      <c r="F24" s="39" t="n">
        <v>0</v>
      </c>
      <c r="G24" s="41" t="n">
        <v>0</v>
      </c>
      <c r="H24" s="39"/>
      <c r="I24" s="41" t="s">
        <v>35</v>
      </c>
      <c r="J24" s="39" t="n">
        <v>0</v>
      </c>
      <c r="K24" s="41" t="n">
        <v>0</v>
      </c>
      <c r="L24" s="25"/>
      <c r="M24" s="40" t="n">
        <f aca="false">L24/L21*100</f>
        <v>0</v>
      </c>
      <c r="N24" s="25"/>
      <c r="O24" s="40" t="n">
        <f aca="false">N24/N22*100</f>
        <v>0</v>
      </c>
    </row>
    <row r="25" s="31" customFormat="true" ht="30" hidden="false" customHeight="true" outlineLevel="0" collapsed="false">
      <c r="A25" s="32" t="s">
        <v>36</v>
      </c>
      <c r="B25" s="33" t="n">
        <f aca="false">B29++B28+B27+B26</f>
        <v>612492.38384</v>
      </c>
      <c r="C25" s="34" t="n">
        <f aca="false">B25/B12*100</f>
        <v>1.31788321191175</v>
      </c>
      <c r="D25" s="33" t="n">
        <f aca="false">SUM(D26:D29)</f>
        <v>690771.7</v>
      </c>
      <c r="E25" s="35" t="n">
        <f aca="false">D25/D12*100</f>
        <v>1.55432767439175</v>
      </c>
      <c r="F25" s="33" t="n">
        <f aca="false">F29++F28+F27+F26</f>
        <v>727534.2</v>
      </c>
      <c r="G25" s="35" t="n">
        <f aca="false">F25/F12*100</f>
        <v>1.39600329402146</v>
      </c>
      <c r="H25" s="33" t="n">
        <v>727534.2</v>
      </c>
      <c r="I25" s="35" t="n">
        <f aca="false">H25/H12*100</f>
        <v>1.39449360850627</v>
      </c>
      <c r="J25" s="33" t="n">
        <f aca="false">J28+J27+J26+J29</f>
        <v>674466.5</v>
      </c>
      <c r="K25" s="35" t="n">
        <f aca="false">J25/J12*100</f>
        <v>1.36029100548501</v>
      </c>
      <c r="L25" s="36" t="n">
        <f aca="false">L28+L27+L26+L29</f>
        <v>622087.2</v>
      </c>
      <c r="M25" s="34" t="n">
        <f aca="false">L25/L12*100</f>
        <v>1.35229819753527</v>
      </c>
      <c r="N25" s="36" t="n">
        <f aca="false">N28+N27+N26+N29</f>
        <v>590644.2</v>
      </c>
      <c r="O25" s="34" t="n">
        <f aca="false">N25/N12*100</f>
        <v>1.30137271569747</v>
      </c>
    </row>
    <row r="26" s="31" customFormat="true" ht="36.75" hidden="false" customHeight="true" outlineLevel="0" collapsed="false">
      <c r="A26" s="38" t="s">
        <v>37</v>
      </c>
      <c r="B26" s="39" t="n">
        <v>91484.35548</v>
      </c>
      <c r="C26" s="40" t="n">
        <f aca="false">B26/B12*100</f>
        <v>0.196844400715281</v>
      </c>
      <c r="D26" s="39" t="n">
        <v>129449.4</v>
      </c>
      <c r="E26" s="41" t="n">
        <f aca="false">D26/D12*100</f>
        <v>0.291278268715131</v>
      </c>
      <c r="F26" s="39" t="n">
        <v>136688</v>
      </c>
      <c r="G26" s="41" t="n">
        <f aca="false">F26/F12*100</f>
        <v>0.26227893926252</v>
      </c>
      <c r="H26" s="39" t="s">
        <v>20</v>
      </c>
      <c r="I26" s="41" t="s">
        <v>20</v>
      </c>
      <c r="J26" s="39" t="n">
        <v>121504.2</v>
      </c>
      <c r="K26" s="41" t="n">
        <f aca="false">J26/J12*100</f>
        <v>0.245054528858959</v>
      </c>
      <c r="L26" s="42" t="n">
        <v>113715.9</v>
      </c>
      <c r="M26" s="40" t="n">
        <f aca="false">L26/L12*100</f>
        <v>0.247196545116346</v>
      </c>
      <c r="N26" s="42" t="n">
        <v>109087.6</v>
      </c>
      <c r="O26" s="40" t="n">
        <f aca="false">N26/N12*100</f>
        <v>0.240353881847853</v>
      </c>
    </row>
    <row r="27" s="31" customFormat="true" ht="18" hidden="false" customHeight="true" outlineLevel="0" collapsed="false">
      <c r="A27" s="38" t="s">
        <v>38</v>
      </c>
      <c r="B27" s="39" t="n">
        <v>520485.2934</v>
      </c>
      <c r="C27" s="40" t="n">
        <f aca="false">B27/B12*100</f>
        <v>1.11991405659341</v>
      </c>
      <c r="D27" s="39" t="n">
        <v>530702</v>
      </c>
      <c r="E27" s="41" t="n">
        <f aca="false">D27/D12*100</f>
        <v>1.19414968137092</v>
      </c>
      <c r="F27" s="39" t="n">
        <v>560921.6</v>
      </c>
      <c r="G27" s="41" t="n">
        <f aca="false">F27/F12*100</f>
        <v>1.07630459336178</v>
      </c>
      <c r="H27" s="39" t="s">
        <v>20</v>
      </c>
      <c r="I27" s="41" t="s">
        <v>20</v>
      </c>
      <c r="J27" s="39" t="n">
        <v>548651.9</v>
      </c>
      <c r="K27" s="41" t="n">
        <f aca="false">J27/J12*100</f>
        <v>1.10654308955635</v>
      </c>
      <c r="L27" s="42" t="n">
        <v>504092.5</v>
      </c>
      <c r="M27" s="40" t="n">
        <f aca="false">L27/L12*100</f>
        <v>1.09580036229816</v>
      </c>
      <c r="N27" s="42" t="n">
        <v>477451.3</v>
      </c>
      <c r="O27" s="40" t="n">
        <f aca="false">N27/N12*100</f>
        <v>1.05197358222478</v>
      </c>
    </row>
    <row r="28" s="31" customFormat="true" ht="18" hidden="false" customHeight="true" outlineLevel="0" collapsed="false">
      <c r="A28" s="38" t="s">
        <v>39</v>
      </c>
      <c r="B28" s="39" t="n">
        <v>424.14496</v>
      </c>
      <c r="C28" s="40" t="n">
        <f aca="false">B28/B12*100</f>
        <v>0.000912621180195767</v>
      </c>
      <c r="D28" s="39" t="n">
        <v>3696</v>
      </c>
      <c r="E28" s="41" t="n">
        <f aca="false">D28/D12*100</f>
        <v>0.0083164887683614</v>
      </c>
      <c r="F28" s="39" t="n">
        <v>973.7</v>
      </c>
      <c r="G28" s="41" t="n">
        <f aca="false">F28/F12*100</f>
        <v>0.00186834984168263</v>
      </c>
      <c r="H28" s="39" t="s">
        <v>20</v>
      </c>
      <c r="I28" s="41" t="s">
        <v>20</v>
      </c>
      <c r="J28" s="39" t="n">
        <v>4138.6</v>
      </c>
      <c r="K28" s="41" t="n">
        <f aca="false">J28/J12*100</f>
        <v>0.00834689396033791</v>
      </c>
      <c r="L28" s="42" t="n">
        <v>4278.8</v>
      </c>
      <c r="M28" s="40" t="n">
        <f aca="false">L28/L12*100</f>
        <v>0.0093012901207643</v>
      </c>
      <c r="N28" s="42" t="n">
        <v>4105.3</v>
      </c>
      <c r="O28" s="40" t="n">
        <f aca="false">N28/N12*100</f>
        <v>0.00904525162484088</v>
      </c>
    </row>
    <row r="29" s="31" customFormat="true" ht="27" hidden="false" customHeight="true" outlineLevel="0" collapsed="false">
      <c r="A29" s="38" t="s">
        <v>40</v>
      </c>
      <c r="B29" s="39" t="n">
        <v>98.59</v>
      </c>
      <c r="C29" s="40" t="n">
        <f aca="false">B29/B12*100</f>
        <v>0.000212133422864439</v>
      </c>
      <c r="D29" s="39" t="n">
        <v>26924.3</v>
      </c>
      <c r="E29" s="41" t="n">
        <f aca="false">D29/D12*100</f>
        <v>0.0605832355373358</v>
      </c>
      <c r="F29" s="39" t="n">
        <v>28950.9</v>
      </c>
      <c r="G29" s="41" t="n">
        <f aca="false">F29/F12*100</f>
        <v>0.0555514115554788</v>
      </c>
      <c r="H29" s="39" t="s">
        <v>20</v>
      </c>
      <c r="I29" s="41" t="s">
        <v>20</v>
      </c>
      <c r="J29" s="39" t="n">
        <v>171.8</v>
      </c>
      <c r="K29" s="41" t="n">
        <f aca="false">J29/J13*100</f>
        <v>0.00335529272819789</v>
      </c>
      <c r="L29" s="40" t="n">
        <v>0</v>
      </c>
      <c r="M29" s="40" t="s">
        <v>20</v>
      </c>
      <c r="N29" s="42" t="n">
        <v>0</v>
      </c>
      <c r="O29" s="40" t="s">
        <v>20</v>
      </c>
    </row>
    <row r="30" s="31" customFormat="true" ht="18.75" hidden="false" customHeight="true" outlineLevel="0" collapsed="false">
      <c r="A30" s="32" t="s">
        <v>41</v>
      </c>
      <c r="B30" s="33" t="n">
        <f aca="false">B31+B32+B33+B34+B35+B36+B37+B38+B39+B40</f>
        <v>6907511.93799</v>
      </c>
      <c r="C30" s="34" t="n">
        <f aca="false">B30/B12*100</f>
        <v>14.8627056586144</v>
      </c>
      <c r="D30" s="33" t="n">
        <f aca="false">SUM(D31:D40)</f>
        <v>5058953.3</v>
      </c>
      <c r="E30" s="35" t="n">
        <f aca="false">D30/D12*100</f>
        <v>11.3833139337432</v>
      </c>
      <c r="F30" s="33" t="n">
        <f aca="false">F31+F32+F33+F34+F35+F36+F37+F38+F39+F40</f>
        <v>6302443.7</v>
      </c>
      <c r="G30" s="35" t="n">
        <f aca="false">F30/F12*100</f>
        <v>12.0932214122509</v>
      </c>
      <c r="H30" s="33" t="n">
        <v>6343104.7</v>
      </c>
      <c r="I30" s="35" t="n">
        <f aca="false">H30/H12*100</f>
        <v>12.1580799393844</v>
      </c>
      <c r="J30" s="33" t="n">
        <f aca="false">J31+J32+J33+J34+J35+J36+J37+J38+J39+J40</f>
        <v>5368202.2</v>
      </c>
      <c r="K30" s="35" t="n">
        <f aca="false">J30/J12*100</f>
        <v>10.8268048424715</v>
      </c>
      <c r="L30" s="36" t="n">
        <f aca="false">L31+L32+L33+L34+L35+L36+L37+L38+L39+L40</f>
        <v>5550670.7</v>
      </c>
      <c r="M30" s="34" t="n">
        <f aca="false">L30/L12*100</f>
        <v>12.0660929572604</v>
      </c>
      <c r="N30" s="36" t="n">
        <f aca="false">SUM(N31:N40)</f>
        <v>5596139.4</v>
      </c>
      <c r="O30" s="34" t="n">
        <f aca="false">N30/N12*100</f>
        <v>12.3300341024252</v>
      </c>
    </row>
    <row r="31" s="31" customFormat="true" ht="19.5" hidden="false" customHeight="true" outlineLevel="0" collapsed="false">
      <c r="A31" s="38" t="s">
        <v>42</v>
      </c>
      <c r="B31" s="39" t="n">
        <v>195177.91363</v>
      </c>
      <c r="C31" s="40" t="n">
        <f aca="false">B31/B13*100</f>
        <v>11.8914661436778</v>
      </c>
      <c r="D31" s="39" t="n">
        <v>169817.5</v>
      </c>
      <c r="E31" s="41" t="n">
        <f aca="false">D31/D12*100</f>
        <v>0.382111832094484</v>
      </c>
      <c r="F31" s="39" t="n">
        <v>176101.1</v>
      </c>
      <c r="G31" s="41" t="n">
        <f aca="false">F31/F12*100</f>
        <v>0.33790537363165</v>
      </c>
      <c r="H31" s="39" t="s">
        <v>20</v>
      </c>
      <c r="I31" s="41" t="s">
        <v>20</v>
      </c>
      <c r="J31" s="39" t="n">
        <v>159590.7</v>
      </c>
      <c r="K31" s="41" t="n">
        <f aca="false">J31/J12*100</f>
        <v>0.321868904933093</v>
      </c>
      <c r="L31" s="42" t="n">
        <v>146944.2</v>
      </c>
      <c r="M31" s="40" t="n">
        <f aca="false">L31/L12*100</f>
        <v>0.319428492980185</v>
      </c>
      <c r="N31" s="42" t="n">
        <v>139380.7</v>
      </c>
      <c r="O31" s="40" t="n">
        <f aca="false">N31/N12*100</f>
        <v>0.307098994749826</v>
      </c>
    </row>
    <row r="32" s="31" customFormat="true" ht="18.75" hidden="true" customHeight="true" outlineLevel="0" collapsed="false">
      <c r="A32" s="38" t="s">
        <v>43</v>
      </c>
      <c r="B32" s="39" t="n">
        <v>0</v>
      </c>
      <c r="C32" s="40" t="n">
        <f aca="false">B32/B12*100</f>
        <v>0</v>
      </c>
      <c r="D32" s="39" t="n">
        <v>0</v>
      </c>
      <c r="E32" s="41" t="n">
        <f aca="false">D32/D12*100</f>
        <v>0</v>
      </c>
      <c r="F32" s="39"/>
      <c r="G32" s="41" t="n">
        <f aca="false">F32/F12*100</f>
        <v>0</v>
      </c>
      <c r="H32" s="39"/>
      <c r="I32" s="41" t="n">
        <v>0</v>
      </c>
      <c r="J32" s="39" t="n">
        <v>0</v>
      </c>
      <c r="K32" s="41" t="n">
        <f aca="false">J32/J12*100</f>
        <v>0</v>
      </c>
      <c r="L32" s="42"/>
      <c r="M32" s="40" t="n">
        <f aca="false">L32/L12*100</f>
        <v>0</v>
      </c>
      <c r="N32" s="42"/>
      <c r="O32" s="40" t="n">
        <f aca="false">N32/N12*100</f>
        <v>0</v>
      </c>
    </row>
    <row r="33" s="31" customFormat="true" ht="22.5" hidden="true" customHeight="true" outlineLevel="0" collapsed="false">
      <c r="A33" s="38" t="s">
        <v>44</v>
      </c>
      <c r="B33" s="39" t="n">
        <v>0</v>
      </c>
      <c r="C33" s="40" t="n">
        <f aca="false">B33/B12*100</f>
        <v>0</v>
      </c>
      <c r="D33" s="39" t="n">
        <v>0</v>
      </c>
      <c r="E33" s="41" t="n">
        <f aca="false">D33/D12*100</f>
        <v>0</v>
      </c>
      <c r="F33" s="39"/>
      <c r="G33" s="41" t="n">
        <f aca="false">F33/F12*100</f>
        <v>0</v>
      </c>
      <c r="H33" s="39"/>
      <c r="I33" s="41" t="n">
        <v>0</v>
      </c>
      <c r="J33" s="39" t="n">
        <v>0</v>
      </c>
      <c r="K33" s="41" t="n">
        <f aca="false">J33/J12*100</f>
        <v>0</v>
      </c>
      <c r="L33" s="42"/>
      <c r="M33" s="40" t="n">
        <f aca="false">L33/L12*100</f>
        <v>0</v>
      </c>
      <c r="N33" s="42"/>
      <c r="O33" s="40" t="n">
        <f aca="false">N33/N12*100</f>
        <v>0</v>
      </c>
    </row>
    <row r="34" s="31" customFormat="true" ht="19.5" hidden="false" customHeight="true" outlineLevel="0" collapsed="false">
      <c r="A34" s="38" t="s">
        <v>45</v>
      </c>
      <c r="B34" s="39" t="n">
        <v>1155724.99826</v>
      </c>
      <c r="C34" s="40" t="n">
        <f aca="false">B34/B12*100</f>
        <v>2.48674206076571</v>
      </c>
      <c r="D34" s="39" t="n">
        <v>985668.1</v>
      </c>
      <c r="E34" s="41" t="n">
        <f aca="false">D34/D12*100</f>
        <v>2.21788357223542</v>
      </c>
      <c r="F34" s="39" t="n">
        <v>1478085.5</v>
      </c>
      <c r="G34" s="41" t="n">
        <f aca="false">F34/F12*100</f>
        <v>2.83617213712477</v>
      </c>
      <c r="H34" s="39" t="s">
        <v>20</v>
      </c>
      <c r="I34" s="41" t="s">
        <v>20</v>
      </c>
      <c r="J34" s="39" t="n">
        <v>1104040.8</v>
      </c>
      <c r="K34" s="41" t="n">
        <f aca="false">J34/J12*100</f>
        <v>2.22667363008907</v>
      </c>
      <c r="L34" s="42" t="n">
        <v>1039369.4</v>
      </c>
      <c r="M34" s="40" t="n">
        <f aca="false">L34/L12*100</f>
        <v>2.25938962607383</v>
      </c>
      <c r="N34" s="42" t="n">
        <v>1005565.8</v>
      </c>
      <c r="O34" s="40" t="n">
        <f aca="false">N34/N12*100</f>
        <v>2.21557393767433</v>
      </c>
    </row>
    <row r="35" s="31" customFormat="true" ht="19.5" hidden="false" customHeight="true" outlineLevel="0" collapsed="false">
      <c r="A35" s="38" t="s">
        <v>46</v>
      </c>
      <c r="B35" s="39" t="n">
        <v>43955.5</v>
      </c>
      <c r="C35" s="40" t="n">
        <f aca="false">B35/B12*100</f>
        <v>0.0945778544347079</v>
      </c>
      <c r="D35" s="39" t="n">
        <v>27069.4</v>
      </c>
      <c r="E35" s="41" t="n">
        <f aca="false">D35/D12*100</f>
        <v>0.0609097297257257</v>
      </c>
      <c r="F35" s="39" t="n">
        <v>52535.3</v>
      </c>
      <c r="G35" s="41" t="n">
        <f aca="false">F35/F12*100</f>
        <v>0.100805504198161</v>
      </c>
      <c r="H35" s="39" t="s">
        <v>20</v>
      </c>
      <c r="I35" s="41" t="s">
        <v>20</v>
      </c>
      <c r="J35" s="39" t="n">
        <v>59220</v>
      </c>
      <c r="K35" s="41" t="n">
        <f aca="false">J35/J12*100</f>
        <v>0.119437263889047</v>
      </c>
      <c r="L35" s="42" t="n">
        <v>98716.3</v>
      </c>
      <c r="M35" s="40" t="n">
        <f aca="false">L35/L12*100</f>
        <v>0.214590293060766</v>
      </c>
      <c r="N35" s="42" t="n">
        <v>136504.9</v>
      </c>
      <c r="O35" s="40" t="n">
        <f aca="false">N35/N12*100</f>
        <v>0.300762713692968</v>
      </c>
    </row>
    <row r="36" s="31" customFormat="true" ht="18.75" hidden="false" customHeight="true" outlineLevel="0" collapsed="false">
      <c r="A36" s="38" t="s">
        <v>47</v>
      </c>
      <c r="B36" s="39" t="n">
        <v>934959.7755</v>
      </c>
      <c r="C36" s="40" t="n">
        <f aca="false">B36/B12*100</f>
        <v>2.01172753238039</v>
      </c>
      <c r="D36" s="39" t="n">
        <v>610816.4</v>
      </c>
      <c r="E36" s="41" t="n">
        <f aca="false">D36/D12*100</f>
        <v>1.37441767590123</v>
      </c>
      <c r="F36" s="39" t="n">
        <v>832674.9</v>
      </c>
      <c r="G36" s="41" t="n">
        <f aca="false">F36/F12*100</f>
        <v>1.59774881132597</v>
      </c>
      <c r="H36" s="39" t="s">
        <v>20</v>
      </c>
      <c r="I36" s="41" t="s">
        <v>20</v>
      </c>
      <c r="J36" s="39" t="n">
        <v>1043036.8</v>
      </c>
      <c r="K36" s="41" t="n">
        <f aca="false">J36/J12*100</f>
        <v>2.10363832366747</v>
      </c>
      <c r="L36" s="42" t="n">
        <v>1069702.7</v>
      </c>
      <c r="M36" s="40" t="n">
        <f aca="false">L36/L12*100</f>
        <v>2.32532839947296</v>
      </c>
      <c r="N36" s="42" t="n">
        <v>1035385.4</v>
      </c>
      <c r="O36" s="40" t="n">
        <f aca="false">N36/N12*100</f>
        <v>2.28127578293584</v>
      </c>
    </row>
    <row r="37" s="31" customFormat="true" ht="19.5" hidden="false" customHeight="true" outlineLevel="0" collapsed="false">
      <c r="A37" s="38" t="s">
        <v>48</v>
      </c>
      <c r="B37" s="39" t="n">
        <v>104413.1768</v>
      </c>
      <c r="C37" s="40" t="n">
        <f aca="false">B37/B12*100</f>
        <v>0.224662994083922</v>
      </c>
      <c r="D37" s="39" t="n">
        <v>62000</v>
      </c>
      <c r="E37" s="41" t="n">
        <f aca="false">D37/D12*100</f>
        <v>0.139508199036366</v>
      </c>
      <c r="F37" s="39" t="n">
        <v>112000</v>
      </c>
      <c r="G37" s="41" t="n">
        <f aca="false">F37/F12*100</f>
        <v>0.214907242752855</v>
      </c>
      <c r="H37" s="39" t="s">
        <v>20</v>
      </c>
      <c r="I37" s="41" t="s">
        <v>20</v>
      </c>
      <c r="J37" s="39" t="n">
        <v>156000</v>
      </c>
      <c r="K37" s="41" t="n">
        <f aca="false">J37/J12*100</f>
        <v>0.314627037600327</v>
      </c>
      <c r="L37" s="42" t="n">
        <v>156000</v>
      </c>
      <c r="M37" s="40" t="n">
        <f aca="false">L37/L12*100</f>
        <v>0.339114064419751</v>
      </c>
      <c r="N37" s="42" t="n">
        <v>147993.3</v>
      </c>
      <c r="O37" s="40" t="n">
        <f aca="false">N37/N12*100</f>
        <v>0.326075228921288</v>
      </c>
    </row>
    <row r="38" s="31" customFormat="true" ht="18.75" hidden="false" customHeight="true" outlineLevel="0" collapsed="false">
      <c r="A38" s="38" t="s">
        <v>49</v>
      </c>
      <c r="B38" s="39" t="n">
        <v>4128905.277</v>
      </c>
      <c r="C38" s="40" t="n">
        <f aca="false">B38/B12*100</f>
        <v>8.88405324163765</v>
      </c>
      <c r="D38" s="39" t="n">
        <v>2725183</v>
      </c>
      <c r="E38" s="41" t="n">
        <f aca="false">D38/D12*100</f>
        <v>6.1320221350729</v>
      </c>
      <c r="F38" s="39" t="n">
        <v>3336444.8</v>
      </c>
      <c r="G38" s="41" t="n">
        <f aca="false">F38/F12*100</f>
        <v>6.40201921933125</v>
      </c>
      <c r="H38" s="39" t="s">
        <v>20</v>
      </c>
      <c r="I38" s="41" t="s">
        <v>20</v>
      </c>
      <c r="J38" s="39" t="n">
        <v>2535094.9</v>
      </c>
      <c r="K38" s="41" t="n">
        <f aca="false">J38/J12*100</f>
        <v>5.11288075911985</v>
      </c>
      <c r="L38" s="42" t="n">
        <v>2773514.2</v>
      </c>
      <c r="M38" s="40" t="n">
        <f aca="false">L38/L12*100</f>
        <v>6.02908764799932</v>
      </c>
      <c r="N38" s="42" t="n">
        <v>2873980.5</v>
      </c>
      <c r="O38" s="40" t="n">
        <f aca="false">N38/N12*100</f>
        <v>6.33227213294668</v>
      </c>
    </row>
    <row r="39" s="31" customFormat="true" ht="17.25" hidden="false" customHeight="true" outlineLevel="0" collapsed="false">
      <c r="A39" s="44" t="s">
        <v>50</v>
      </c>
      <c r="B39" s="39" t="n">
        <v>32205.04246</v>
      </c>
      <c r="C39" s="40" t="n">
        <f aca="false">B39/B12*100</f>
        <v>0.0692947143780748</v>
      </c>
      <c r="D39" s="39" t="n">
        <v>13096.5</v>
      </c>
      <c r="E39" s="41" t="n">
        <f aca="false">D39/D12*100</f>
        <v>0.0294688569141897</v>
      </c>
      <c r="F39" s="39" t="n">
        <v>22226.5</v>
      </c>
      <c r="G39" s="41" t="n">
        <f aca="false">F39/F12*100</f>
        <v>0.0426485342057708</v>
      </c>
      <c r="H39" s="39" t="s">
        <v>20</v>
      </c>
      <c r="I39" s="41" t="s">
        <v>20</v>
      </c>
      <c r="J39" s="39" t="n">
        <v>40752.5</v>
      </c>
      <c r="K39" s="41" t="n">
        <f aca="false">J39/J12*100</f>
        <v>0.0821912714731239</v>
      </c>
      <c r="L39" s="42" t="n">
        <v>14471.9</v>
      </c>
      <c r="M39" s="40" t="n">
        <f aca="false">L39/L12*100</f>
        <v>0.0314591335184372</v>
      </c>
      <c r="N39" s="42" t="n">
        <v>13044.2</v>
      </c>
      <c r="O39" s="40" t="n">
        <f aca="false">N39/N12*100</f>
        <v>0.0287404260942561</v>
      </c>
    </row>
    <row r="40" s="17" customFormat="true" ht="24" hidden="false" customHeight="true" outlineLevel="0" collapsed="false">
      <c r="A40" s="38" t="s">
        <v>51</v>
      </c>
      <c r="B40" s="42" t="n">
        <v>312170.25434</v>
      </c>
      <c r="C40" s="40" t="n">
        <f aca="false">B40/B12*100</f>
        <v>0.671688250021369</v>
      </c>
      <c r="D40" s="42" t="n">
        <v>465302.4</v>
      </c>
      <c r="E40" s="40" t="n">
        <f aca="false">D40/D12*100</f>
        <v>1.04699193276288</v>
      </c>
      <c r="F40" s="42" t="n">
        <v>292375.6</v>
      </c>
      <c r="G40" s="40" t="n">
        <f aca="false">F40/F12*100</f>
        <v>0.56101458968046</v>
      </c>
      <c r="H40" s="45" t="s">
        <v>20</v>
      </c>
      <c r="I40" s="40" t="s">
        <v>20</v>
      </c>
      <c r="J40" s="45" t="n">
        <v>270466.5</v>
      </c>
      <c r="K40" s="40" t="n">
        <f aca="false">J40/J12*100</f>
        <v>0.545487651699544</v>
      </c>
      <c r="L40" s="46" t="n">
        <v>251952</v>
      </c>
      <c r="M40" s="40" t="n">
        <f aca="false">L40/L12*100</f>
        <v>0.547695299735161</v>
      </c>
      <c r="N40" s="42" t="n">
        <v>244284.6</v>
      </c>
      <c r="O40" s="40" t="n">
        <f aca="false">N40/N12*100</f>
        <v>0.538234885409983</v>
      </c>
    </row>
    <row r="41" s="31" customFormat="true" ht="20.25" hidden="false" customHeight="true" outlineLevel="0" collapsed="false">
      <c r="A41" s="32" t="s">
        <v>52</v>
      </c>
      <c r="B41" s="33" t="n">
        <f aca="false">SUM(B42:B45)</f>
        <v>1430422.67687</v>
      </c>
      <c r="C41" s="34" t="n">
        <f aca="false">B41/B12*100</f>
        <v>3.07780158826805</v>
      </c>
      <c r="D41" s="33" t="n">
        <f aca="false">SUM(D42:D45)</f>
        <v>502985.6</v>
      </c>
      <c r="E41" s="35" t="n">
        <f aca="false">D41/D12*100</f>
        <v>1.13178411608429</v>
      </c>
      <c r="F41" s="33" t="n">
        <f aca="false">SUM(F42:F45)</f>
        <v>2399819.7</v>
      </c>
      <c r="G41" s="35" t="n">
        <f aca="false">F41/F12*100</f>
        <v>4.60480923956235</v>
      </c>
      <c r="H41" s="33" t="n">
        <v>2399819.9</v>
      </c>
      <c r="I41" s="35" t="n">
        <f aca="false">H41/H12*100</f>
        <v>4.59982982534176</v>
      </c>
      <c r="J41" s="33" t="n">
        <f aca="false">SUM(J42:J45)</f>
        <v>1069898</v>
      </c>
      <c r="K41" s="40" t="n">
        <f aca="false">J41/J12*100</f>
        <v>2.15781306586227</v>
      </c>
      <c r="L41" s="36" t="n">
        <f aca="false">SUM(L42:L45)</f>
        <v>796557</v>
      </c>
      <c r="M41" s="34" t="n">
        <f aca="false">L41/L12*100</f>
        <v>1.73156206289746</v>
      </c>
      <c r="N41" s="36" t="n">
        <f aca="false">SUM(N42:N45)</f>
        <v>741122.4</v>
      </c>
      <c r="O41" s="34" t="n">
        <f aca="false">N41/N12*100</f>
        <v>1.63292295150317</v>
      </c>
    </row>
    <row r="42" s="31" customFormat="true" ht="16.5" hidden="false" customHeight="true" outlineLevel="0" collapsed="false">
      <c r="A42" s="38" t="s">
        <v>53</v>
      </c>
      <c r="B42" s="39" t="n">
        <v>553372.58841</v>
      </c>
      <c r="C42" s="40" t="n">
        <f aca="false">B42/B12*100</f>
        <v>1.19067675523651</v>
      </c>
      <c r="D42" s="39" t="n">
        <v>29376.6</v>
      </c>
      <c r="E42" s="41" t="n">
        <f aca="false">D42/D12*100</f>
        <v>0.0661012348356725</v>
      </c>
      <c r="F42" s="39" t="n">
        <v>1184161.1</v>
      </c>
      <c r="G42" s="41" t="n">
        <f aca="false">F42/F12*100</f>
        <v>2.27218568728739</v>
      </c>
      <c r="H42" s="39" t="s">
        <v>20</v>
      </c>
      <c r="I42" s="41" t="s">
        <v>20</v>
      </c>
      <c r="J42" s="39" t="n">
        <v>16900</v>
      </c>
      <c r="K42" s="41" t="n">
        <f aca="false">J42/J12*100</f>
        <v>0.0340845957400354</v>
      </c>
      <c r="L42" s="42" t="n">
        <v>10006.1</v>
      </c>
      <c r="M42" s="40" t="n">
        <f aca="false">L42/L12*100</f>
        <v>0.0217513412819902</v>
      </c>
      <c r="N42" s="42" t="n">
        <v>8180.6</v>
      </c>
      <c r="O42" s="40" t="n">
        <f aca="false">N42/N12*100</f>
        <v>0.0180244039271608</v>
      </c>
    </row>
    <row r="43" s="31" customFormat="true" ht="18" hidden="false" customHeight="true" outlineLevel="0" collapsed="false">
      <c r="A43" s="38" t="s">
        <v>54</v>
      </c>
      <c r="B43" s="39" t="n">
        <v>726664.76922</v>
      </c>
      <c r="C43" s="40" t="n">
        <f aca="false">B43/B12*100</f>
        <v>1.56354482979649</v>
      </c>
      <c r="D43" s="39" t="n">
        <v>200796.7</v>
      </c>
      <c r="E43" s="41" t="n">
        <f aca="false">D43/D12*100</f>
        <v>0.451819128862022</v>
      </c>
      <c r="F43" s="39" t="n">
        <v>837515.3</v>
      </c>
      <c r="G43" s="41" t="n">
        <f aca="false">F43/F12*100</f>
        <v>1.60703664184223</v>
      </c>
      <c r="H43" s="39" t="s">
        <v>20</v>
      </c>
      <c r="I43" s="41" t="s">
        <v>20</v>
      </c>
      <c r="J43" s="39" t="n">
        <v>711824.9</v>
      </c>
      <c r="K43" s="41" t="n">
        <f aca="false">J43/J12*100</f>
        <v>1.43563692036634</v>
      </c>
      <c r="L43" s="42" t="n">
        <v>653805.6</v>
      </c>
      <c r="M43" s="40" t="n">
        <f aca="false">L43/L12*100</f>
        <v>1.42124791254099</v>
      </c>
      <c r="N43" s="42" t="n">
        <v>619345.8</v>
      </c>
      <c r="O43" s="40" t="n">
        <f aca="false">N43/N12*100</f>
        <v>1.36461125953971</v>
      </c>
    </row>
    <row r="44" s="31" customFormat="true" ht="18" hidden="false" customHeight="true" outlineLevel="0" collapsed="false">
      <c r="A44" s="38" t="s">
        <v>55</v>
      </c>
      <c r="B44" s="39" t="n">
        <v>1588.52914</v>
      </c>
      <c r="C44" s="40" t="n">
        <f aca="false">B44/B13*100</f>
        <v>0.0967831868638854</v>
      </c>
      <c r="D44" s="39" t="n">
        <v>187.7</v>
      </c>
      <c r="E44" s="41" t="n">
        <f aca="false">D44/D13*100</f>
        <v>0.0080315518036375</v>
      </c>
      <c r="F44" s="39" t="n">
        <v>238034.5</v>
      </c>
      <c r="G44" s="41" t="n">
        <f aca="false">F44/F12*100</f>
        <v>0.456744089955843</v>
      </c>
      <c r="H44" s="39" t="s">
        <v>20</v>
      </c>
      <c r="I44" s="41" t="s">
        <v>20</v>
      </c>
      <c r="J44" s="39" t="n">
        <v>239503.7</v>
      </c>
      <c r="K44" s="41" t="n">
        <f aca="false">J44/J13*100</f>
        <v>4.67756125137654</v>
      </c>
      <c r="L44" s="42" t="n">
        <v>14315.7</v>
      </c>
      <c r="M44" s="40" t="n">
        <f aca="false">L44/L12*100</f>
        <v>0.0311195846923963</v>
      </c>
      <c r="N44" s="42" t="n">
        <v>14315.7</v>
      </c>
      <c r="O44" s="40" t="n">
        <f aca="false">N44/N12*100</f>
        <v>0.0315419357137687</v>
      </c>
    </row>
    <row r="45" s="31" customFormat="true" ht="23.25" hidden="false" customHeight="true" outlineLevel="0" collapsed="false">
      <c r="A45" s="38" t="s">
        <v>56</v>
      </c>
      <c r="B45" s="39" t="n">
        <v>148796.7901</v>
      </c>
      <c r="C45" s="40" t="n">
        <f aca="false">B45/B12*100</f>
        <v>0.320162008268126</v>
      </c>
      <c r="D45" s="39" t="n">
        <v>272624.6</v>
      </c>
      <c r="E45" s="41" t="n">
        <f aca="false">D45/D12*100</f>
        <v>0.61344140256467</v>
      </c>
      <c r="F45" s="39" t="n">
        <v>140108.8</v>
      </c>
      <c r="G45" s="41" t="n">
        <f aca="false">F45/F12*100</f>
        <v>0.268842820476886</v>
      </c>
      <c r="H45" s="39" t="s">
        <v>20</v>
      </c>
      <c r="I45" s="41" t="s">
        <v>20</v>
      </c>
      <c r="J45" s="39" t="n">
        <v>101669.4</v>
      </c>
      <c r="K45" s="41" t="n">
        <f aca="false">J45/J12*100</f>
        <v>0.205050911132068</v>
      </c>
      <c r="L45" s="42" t="n">
        <v>118429.6</v>
      </c>
      <c r="M45" s="40" t="n">
        <f aca="false">L45/L12*100</f>
        <v>0.257443224382086</v>
      </c>
      <c r="N45" s="42" t="n">
        <v>99280.3</v>
      </c>
      <c r="O45" s="40" t="n">
        <f aca="false">N45/N12*100</f>
        <v>0.218745352322532</v>
      </c>
    </row>
    <row r="46" s="31" customFormat="true" ht="18.75" hidden="false" customHeight="true" outlineLevel="0" collapsed="false">
      <c r="A46" s="32" t="s">
        <v>57</v>
      </c>
      <c r="B46" s="33" t="n">
        <f aca="false">B47+B48+B49</f>
        <v>156313.90529</v>
      </c>
      <c r="C46" s="34" t="n">
        <f aca="false">B46/B12*100</f>
        <v>0.336336380672233</v>
      </c>
      <c r="D46" s="33" t="n">
        <f aca="false">SUM(D47:D49)</f>
        <v>168911</v>
      </c>
      <c r="E46" s="35" t="n">
        <f aca="false">D46/D12*100</f>
        <v>0.380072087216638</v>
      </c>
      <c r="F46" s="33" t="n">
        <f aca="false">F47+F48+F49</f>
        <v>221388.3</v>
      </c>
      <c r="G46" s="35" t="n">
        <f aca="false">F46/F12*100</f>
        <v>0.424803117238767</v>
      </c>
      <c r="H46" s="33" t="n">
        <v>221388.3</v>
      </c>
      <c r="I46" s="35" t="n">
        <f aca="false">H46/H12*100</f>
        <v>0.424343720677418</v>
      </c>
      <c r="J46" s="33" t="n">
        <f aca="false">J47+J48+J49</f>
        <v>468357.6</v>
      </c>
      <c r="K46" s="35" t="n">
        <f aca="false">J46/J12*100</f>
        <v>0.94460233477948</v>
      </c>
      <c r="L46" s="36" t="n">
        <f aca="false">L47+L48+L49</f>
        <v>262293</v>
      </c>
      <c r="M46" s="34" t="n">
        <f aca="false">L46/L12*100</f>
        <v>0.570174649351601</v>
      </c>
      <c r="N46" s="36" t="n">
        <f aca="false">N47+N48+N49</f>
        <v>278818.6</v>
      </c>
      <c r="O46" s="34" t="n">
        <f aca="false">N46/N12*100</f>
        <v>0.614324018874591</v>
      </c>
    </row>
    <row r="47" s="31" customFormat="true" ht="25.5" hidden="false" customHeight="true" outlineLevel="0" collapsed="false">
      <c r="A47" s="38" t="s">
        <v>58</v>
      </c>
      <c r="B47" s="39" t="n">
        <v>19285.14424</v>
      </c>
      <c r="C47" s="40" t="n">
        <f aca="false">B47/B12*100</f>
        <v>0.0414953206011322</v>
      </c>
      <c r="D47" s="39" t="n">
        <v>16665.1</v>
      </c>
      <c r="E47" s="41" t="n">
        <f aca="false">D47/D12*100</f>
        <v>0.0374986788348538</v>
      </c>
      <c r="F47" s="39" t="n">
        <v>17280.1</v>
      </c>
      <c r="G47" s="41" t="n">
        <f aca="false">F47/F12*100</f>
        <v>0.0331573093347643</v>
      </c>
      <c r="H47" s="39" t="s">
        <v>20</v>
      </c>
      <c r="I47" s="41" t="s">
        <v>20</v>
      </c>
      <c r="J47" s="39" t="n">
        <v>16397.4</v>
      </c>
      <c r="K47" s="41" t="n">
        <f aca="false">J47/J12*100</f>
        <v>0.0330709319637667</v>
      </c>
      <c r="L47" s="42" t="n">
        <v>16400.8</v>
      </c>
      <c r="M47" s="40" t="n">
        <f aca="false">L47/L12*100</f>
        <v>0.0356521919726632</v>
      </c>
      <c r="N47" s="42" t="n">
        <v>16400.8</v>
      </c>
      <c r="O47" s="40" t="n">
        <f aca="false">N47/N12*100</f>
        <v>0.0361360589600493</v>
      </c>
    </row>
    <row r="48" s="31" customFormat="true" ht="27.75" hidden="false" customHeight="true" outlineLevel="0" collapsed="false">
      <c r="A48" s="43" t="s">
        <v>59</v>
      </c>
      <c r="B48" s="39" t="n">
        <v>3600</v>
      </c>
      <c r="C48" s="40" t="n">
        <f aca="false">B48/B12*100</f>
        <v>0.0077460221352265</v>
      </c>
      <c r="D48" s="39" t="n">
        <v>0</v>
      </c>
      <c r="E48" s="41" t="n">
        <f aca="false">D48/D12*100</f>
        <v>0</v>
      </c>
      <c r="F48" s="39" t="n">
        <v>19550</v>
      </c>
      <c r="G48" s="41" t="n">
        <f aca="false">F48/F12*100</f>
        <v>0.0375128267483778</v>
      </c>
      <c r="H48" s="39" t="s">
        <v>20</v>
      </c>
      <c r="I48" s="41" t="s">
        <v>20</v>
      </c>
      <c r="J48" s="39" t="n">
        <v>8415.5</v>
      </c>
      <c r="K48" s="41" t="n">
        <f aca="false">J48/J12*100</f>
        <v>0.0169727168905484</v>
      </c>
      <c r="L48" s="42" t="n">
        <v>4297.3</v>
      </c>
      <c r="M48" s="40" t="n">
        <f aca="false">L48/L12*100</f>
        <v>0.00934150557071151</v>
      </c>
      <c r="N48" s="42" t="n">
        <v>2408</v>
      </c>
      <c r="O48" s="40" t="n">
        <f aca="false">N48/N12*100</f>
        <v>0.00530557228768101</v>
      </c>
    </row>
    <row r="49" s="31" customFormat="true" ht="18.75" hidden="false" customHeight="true" outlineLevel="0" collapsed="false">
      <c r="A49" s="38" t="s">
        <v>60</v>
      </c>
      <c r="B49" s="39" t="n">
        <v>133428.76105</v>
      </c>
      <c r="C49" s="40" t="n">
        <f aca="false">B49/B12*100</f>
        <v>0.287095037935875</v>
      </c>
      <c r="D49" s="39" t="n">
        <v>152245.9</v>
      </c>
      <c r="E49" s="41" t="n">
        <f aca="false">D49/D12*100</f>
        <v>0.342573408381784</v>
      </c>
      <c r="F49" s="39" t="n">
        <v>184558.2</v>
      </c>
      <c r="G49" s="41" t="n">
        <f aca="false">F49/F12*100</f>
        <v>0.354132981155624</v>
      </c>
      <c r="H49" s="39" t="s">
        <v>20</v>
      </c>
      <c r="I49" s="41" t="s">
        <v>20</v>
      </c>
      <c r="J49" s="39" t="n">
        <v>443544.7</v>
      </c>
      <c r="K49" s="41" t="n">
        <f aca="false">J49/J12*100</f>
        <v>0.894558685925165</v>
      </c>
      <c r="L49" s="42" t="n">
        <v>241594.9</v>
      </c>
      <c r="M49" s="40" t="n">
        <f aca="false">L49/L12*100</f>
        <v>0.525180951808226</v>
      </c>
      <c r="N49" s="42" t="n">
        <v>260009.8</v>
      </c>
      <c r="O49" s="40" t="n">
        <f aca="false">N49/N12*100</f>
        <v>0.572882387626861</v>
      </c>
    </row>
    <row r="50" s="31" customFormat="true" ht="19.5" hidden="false" customHeight="true" outlineLevel="0" collapsed="false">
      <c r="A50" s="32" t="s">
        <v>61</v>
      </c>
      <c r="B50" s="33" t="n">
        <f aca="false">SUM(B51:B58)</f>
        <v>13347902.36496</v>
      </c>
      <c r="C50" s="34" t="n">
        <f aca="false">B50/B12*100</f>
        <v>28.7203186605062</v>
      </c>
      <c r="D50" s="33" t="n">
        <f aca="false">SUM(D51:D58)</f>
        <v>12222446.1</v>
      </c>
      <c r="E50" s="35" t="n">
        <f aca="false">D50/D12*100</f>
        <v>27.5021200520976</v>
      </c>
      <c r="F50" s="33" t="n">
        <f aca="false">SUM(F51:F58)</f>
        <v>14703086.2</v>
      </c>
      <c r="G50" s="35" t="n">
        <f aca="false">F50/F12*100</f>
        <v>28.2124974571388</v>
      </c>
      <c r="H50" s="33" t="n">
        <v>14703086.1</v>
      </c>
      <c r="I50" s="35" t="n">
        <f aca="false">H50/H12*100</f>
        <v>28.1819873096927</v>
      </c>
      <c r="J50" s="33" t="n">
        <f aca="false">SUM(J51:J58)</f>
        <v>12022242.4</v>
      </c>
      <c r="K50" s="35" t="n">
        <f aca="false">J50/J12*100</f>
        <v>24.2469391770836</v>
      </c>
      <c r="L50" s="36" t="n">
        <f aca="false">SUM(L51:L58)</f>
        <v>10948294.9</v>
      </c>
      <c r="M50" s="34" t="n">
        <f aca="false">L50/L12*100</f>
        <v>23.79949219234</v>
      </c>
      <c r="N50" s="36" t="n">
        <f aca="false">SUM(N51:N58)</f>
        <v>10392586.7</v>
      </c>
      <c r="O50" s="34" t="n">
        <f aca="false">N50/N12*100</f>
        <v>22.898098003672</v>
      </c>
    </row>
    <row r="51" s="31" customFormat="true" ht="19.5" hidden="false" customHeight="true" outlineLevel="0" collapsed="false">
      <c r="A51" s="38" t="s">
        <v>62</v>
      </c>
      <c r="B51" s="39" t="n">
        <v>2621357.34943</v>
      </c>
      <c r="C51" s="40" t="n">
        <f aca="false">B51/B12*100</f>
        <v>5.64030334806207</v>
      </c>
      <c r="D51" s="39" t="n">
        <v>2377075.9</v>
      </c>
      <c r="E51" s="41" t="n">
        <f aca="false">D51/D12*100</f>
        <v>5.34873512551206</v>
      </c>
      <c r="F51" s="39" t="n">
        <v>3076837.2</v>
      </c>
      <c r="G51" s="41" t="n">
        <f aca="false">F51/F12*100</f>
        <v>5.90388034867334</v>
      </c>
      <c r="H51" s="39" t="s">
        <v>20</v>
      </c>
      <c r="I51" s="41" t="s">
        <v>20</v>
      </c>
      <c r="J51" s="39" t="n">
        <v>2463565.7</v>
      </c>
      <c r="K51" s="41" t="n">
        <f aca="false">J51/J12*100</f>
        <v>4.96861780849215</v>
      </c>
      <c r="L51" s="42" t="n">
        <v>2268214.3</v>
      </c>
      <c r="M51" s="40" t="n">
        <f aca="false">L51/L12*100</f>
        <v>4.93066262979488</v>
      </c>
      <c r="N51" s="42" t="n">
        <v>2151523.9</v>
      </c>
      <c r="O51" s="40" t="n">
        <f aca="false">N51/N12*100</f>
        <v>4.74047573925389</v>
      </c>
    </row>
    <row r="52" s="31" customFormat="true" ht="18" hidden="false" customHeight="true" outlineLevel="0" collapsed="false">
      <c r="A52" s="38" t="s">
        <v>63</v>
      </c>
      <c r="B52" s="39" t="n">
        <v>8466430.34598</v>
      </c>
      <c r="C52" s="40" t="n">
        <f aca="false">B52/B12*100</f>
        <v>18.2169880184207</v>
      </c>
      <c r="D52" s="39" t="n">
        <v>7637661.7</v>
      </c>
      <c r="E52" s="41" t="n">
        <f aca="false">D52/D12*100</f>
        <v>17.1857488486456</v>
      </c>
      <c r="F52" s="39" t="n">
        <v>8982501.9</v>
      </c>
      <c r="G52" s="41" t="n">
        <f aca="false">F52/F12*100</f>
        <v>17.2357563959936</v>
      </c>
      <c r="H52" s="39" t="s">
        <v>20</v>
      </c>
      <c r="I52" s="41" t="s">
        <v>20</v>
      </c>
      <c r="J52" s="39" t="n">
        <v>7167354.4</v>
      </c>
      <c r="K52" s="41" t="n">
        <f aca="false">J52/J12*100</f>
        <v>14.455406937844</v>
      </c>
      <c r="L52" s="42" t="n">
        <v>6425952.5</v>
      </c>
      <c r="M52" s="40" t="n">
        <f aca="false">L52/L12*100</f>
        <v>13.9687876284824</v>
      </c>
      <c r="N52" s="42" t="n">
        <v>6103999.2</v>
      </c>
      <c r="O52" s="40" t="n">
        <f aca="false">N52/N12*100</f>
        <v>13.4490070596126</v>
      </c>
    </row>
    <row r="53" s="31" customFormat="true" ht="21" hidden="true" customHeight="true" outlineLevel="0" collapsed="false">
      <c r="A53" s="38" t="s">
        <v>64</v>
      </c>
      <c r="B53" s="39" t="s">
        <v>65</v>
      </c>
      <c r="C53" s="40" t="s">
        <v>20</v>
      </c>
      <c r="D53" s="39" t="s">
        <v>65</v>
      </c>
      <c r="E53" s="41" t="s">
        <v>20</v>
      </c>
      <c r="F53" s="39" t="s">
        <v>65</v>
      </c>
      <c r="G53" s="41" t="s">
        <v>20</v>
      </c>
      <c r="H53" s="39" t="s">
        <v>20</v>
      </c>
      <c r="I53" s="41" t="s">
        <v>20</v>
      </c>
      <c r="J53" s="39" t="s">
        <v>65</v>
      </c>
      <c r="K53" s="41" t="s">
        <v>20</v>
      </c>
      <c r="L53" s="42" t="s">
        <v>65</v>
      </c>
      <c r="M53" s="40" t="s">
        <v>20</v>
      </c>
      <c r="N53" s="42" t="s">
        <v>65</v>
      </c>
      <c r="O53" s="40" t="s">
        <v>20</v>
      </c>
    </row>
    <row r="54" s="31" customFormat="true" ht="21" hidden="false" customHeight="true" outlineLevel="0" collapsed="false">
      <c r="A54" s="38" t="s">
        <v>66</v>
      </c>
      <c r="B54" s="39" t="s">
        <v>65</v>
      </c>
      <c r="C54" s="40" t="s">
        <v>20</v>
      </c>
      <c r="D54" s="39" t="n">
        <v>127752.4</v>
      </c>
      <c r="E54" s="41" t="s">
        <v>20</v>
      </c>
      <c r="F54" s="39" t="n">
        <v>151582.4</v>
      </c>
      <c r="G54" s="41" t="n">
        <f aca="false">F54/F14*100</f>
        <v>4544.92684096906</v>
      </c>
      <c r="H54" s="39" t="s">
        <v>20</v>
      </c>
      <c r="I54" s="41" t="s">
        <v>20</v>
      </c>
      <c r="J54" s="39" t="n">
        <v>135977.4</v>
      </c>
      <c r="K54" s="41" t="n">
        <f aca="false">J54/J12*100</f>
        <v>0.274244657324325</v>
      </c>
      <c r="L54" s="42" t="n">
        <v>126828.7</v>
      </c>
      <c r="M54" s="40" t="n">
        <f aca="false">L54/L12*100</f>
        <v>0.275701256038931</v>
      </c>
      <c r="N54" s="42" t="n">
        <v>121661.9</v>
      </c>
      <c r="O54" s="40" t="n">
        <f aca="false">N54/N12*100</f>
        <v>0.268058972220356</v>
      </c>
    </row>
    <row r="55" s="31" customFormat="true" ht="18" hidden="false" customHeight="true" outlineLevel="0" collapsed="false">
      <c r="A55" s="38" t="s">
        <v>67</v>
      </c>
      <c r="B55" s="39" t="n">
        <v>1331845.80988</v>
      </c>
      <c r="C55" s="40" t="n">
        <f aca="false">B55/B12*100</f>
        <v>2.86569642334421</v>
      </c>
      <c r="D55" s="39" t="n">
        <v>1362658.4</v>
      </c>
      <c r="E55" s="41" t="n">
        <f aca="false">D55/D12*100</f>
        <v>3.06616160138347</v>
      </c>
      <c r="F55" s="39" t="n">
        <v>1569875.2</v>
      </c>
      <c r="G55" s="41" t="n">
        <f aca="false">F55/F12*100</f>
        <v>3.01229955980434</v>
      </c>
      <c r="H55" s="39" t="s">
        <v>20</v>
      </c>
      <c r="I55" s="41" t="s">
        <v>20</v>
      </c>
      <c r="J55" s="39" t="n">
        <v>1471851.6</v>
      </c>
      <c r="K55" s="41" t="n">
        <f aca="false">J55/J12*100</f>
        <v>2.96848915830321</v>
      </c>
      <c r="L55" s="42" t="n">
        <v>1318366</v>
      </c>
      <c r="M55" s="40" t="n">
        <f aca="false">L55/L12*100</f>
        <v>2.86587469649237</v>
      </c>
      <c r="N55" s="42" t="n">
        <v>1241684.8</v>
      </c>
      <c r="O55" s="40" t="n">
        <f aca="false">N55/N12*100</f>
        <v>2.73581746881841</v>
      </c>
    </row>
    <row r="56" s="31" customFormat="true" ht="24.75" hidden="false" customHeight="true" outlineLevel="0" collapsed="false">
      <c r="A56" s="38" t="s">
        <v>68</v>
      </c>
      <c r="B56" s="39" t="n">
        <v>47466.23771</v>
      </c>
      <c r="C56" s="40" t="n">
        <f aca="false">B56/B12*100</f>
        <v>0.102131813327106</v>
      </c>
      <c r="D56" s="39" t="n">
        <v>47862.9</v>
      </c>
      <c r="E56" s="41" t="n">
        <f aca="false">D56/D12*100</f>
        <v>0.107697854510607</v>
      </c>
      <c r="F56" s="39" t="n">
        <v>52251</v>
      </c>
      <c r="G56" s="41" t="n">
        <f aca="false">F56/F12*100</f>
        <v>0.100259985188209</v>
      </c>
      <c r="H56" s="39" t="s">
        <v>20</v>
      </c>
      <c r="I56" s="41" t="s">
        <v>20</v>
      </c>
      <c r="J56" s="39" t="n">
        <v>51963.2</v>
      </c>
      <c r="K56" s="41" t="n">
        <f aca="false">J56/J12*100</f>
        <v>0.104801459488675</v>
      </c>
      <c r="L56" s="42" t="n">
        <v>48036.3</v>
      </c>
      <c r="M56" s="40" t="n">
        <f aca="false">L56/L12*100</f>
        <v>0.104421698286452</v>
      </c>
      <c r="N56" s="42" t="n">
        <v>46738.2</v>
      </c>
      <c r="O56" s="40" t="n">
        <f aca="false">N56/N12*100</f>
        <v>0.102978778528278</v>
      </c>
    </row>
    <row r="57" s="31" customFormat="true" ht="25.5" hidden="false" customHeight="true" outlineLevel="0" collapsed="false">
      <c r="A57" s="38" t="s">
        <v>69</v>
      </c>
      <c r="B57" s="39" t="n">
        <v>378355.42794</v>
      </c>
      <c r="C57" s="40" t="n">
        <f aca="false">B57/B12*100</f>
        <v>0.814097088835094</v>
      </c>
      <c r="D57" s="39" t="n">
        <v>314100</v>
      </c>
      <c r="E57" s="41" t="n">
        <f aca="false">D57/D12*100</f>
        <v>0.706766537376168</v>
      </c>
      <c r="F57" s="39" t="n">
        <v>326957.5</v>
      </c>
      <c r="G57" s="41" t="n">
        <f aca="false">F57/F12*100</f>
        <v>0.627370846628273</v>
      </c>
      <c r="H57" s="39" t="s">
        <v>20</v>
      </c>
      <c r="I57" s="41" t="s">
        <v>20</v>
      </c>
      <c r="J57" s="39" t="n">
        <v>311810.2</v>
      </c>
      <c r="K57" s="41" t="n">
        <f aca="false">J57/J12*100</f>
        <v>0.628871278971574</v>
      </c>
      <c r="L57" s="42" t="n">
        <v>287205.3</v>
      </c>
      <c r="M57" s="40" t="n">
        <f aca="false">L57/L12*100</f>
        <v>0.624329209012141</v>
      </c>
      <c r="N57" s="42" t="n">
        <v>272936.1</v>
      </c>
      <c r="O57" s="40" t="n">
        <f aca="false">N57/N12*100</f>
        <v>0.60136304338361</v>
      </c>
    </row>
    <row r="58" s="31" customFormat="true" ht="18.75" hidden="false" customHeight="true" outlineLevel="0" collapsed="false">
      <c r="A58" s="38" t="s">
        <v>70</v>
      </c>
      <c r="B58" s="39" t="n">
        <v>502447.19402</v>
      </c>
      <c r="C58" s="40" t="n">
        <f aca="false">B58/B13*100</f>
        <v>30.6122433914385</v>
      </c>
      <c r="D58" s="39" t="n">
        <v>355334.8</v>
      </c>
      <c r="E58" s="41" t="n">
        <f aca="false">D58/D12*100</f>
        <v>0.799550290370115</v>
      </c>
      <c r="F58" s="39" t="n">
        <v>543081</v>
      </c>
      <c r="G58" s="41" t="n">
        <f aca="false">F58/F12*100</f>
        <v>1.04207178840592</v>
      </c>
      <c r="H58" s="39" t="s">
        <v>20</v>
      </c>
      <c r="I58" s="41" t="s">
        <v>20</v>
      </c>
      <c r="J58" s="39" t="n">
        <v>419719.9</v>
      </c>
      <c r="K58" s="41" t="n">
        <f aca="false">J58/J12*100</f>
        <v>0.846507876659651</v>
      </c>
      <c r="L58" s="42" t="n">
        <v>473691.8</v>
      </c>
      <c r="M58" s="40" t="n">
        <f aca="false">L58/L12*100</f>
        <v>1.02971507423274</v>
      </c>
      <c r="N58" s="42" t="n">
        <v>454042.6</v>
      </c>
      <c r="O58" s="40" t="n">
        <f aca="false">N58/N12*100</f>
        <v>1.00039694185491</v>
      </c>
    </row>
    <row r="59" s="31" customFormat="true" ht="18" hidden="false" customHeight="true" outlineLevel="0" collapsed="false">
      <c r="A59" s="32" t="s">
        <v>71</v>
      </c>
      <c r="B59" s="33" t="n">
        <f aca="false">B60+B61+B62</f>
        <v>431073.2</v>
      </c>
      <c r="C59" s="34" t="n">
        <f aca="false">B59/B12*100</f>
        <v>0.927528485861923</v>
      </c>
      <c r="D59" s="33" t="n">
        <f aca="false">SUM(D60:D62)</f>
        <v>429380.5</v>
      </c>
      <c r="E59" s="35" t="n">
        <f aca="false">D59/D12*100</f>
        <v>0.966162907360228</v>
      </c>
      <c r="F59" s="33" t="n">
        <f aca="false">SUM(F60:F62)</f>
        <v>588267.4</v>
      </c>
      <c r="G59" s="35" t="n">
        <f aca="false">F59/F12*100</f>
        <v>1.12877611549456</v>
      </c>
      <c r="H59" s="33" t="n">
        <v>588267.3</v>
      </c>
      <c r="I59" s="35" t="n">
        <f aca="false">H59/H12*100</f>
        <v>1.12755522687901</v>
      </c>
      <c r="J59" s="33" t="n">
        <f aca="false">J60+J61+J62</f>
        <v>674767.2</v>
      </c>
      <c r="K59" s="35" t="n">
        <f aca="false">J59/J12*100</f>
        <v>1.36089746926838</v>
      </c>
      <c r="L59" s="36" t="n">
        <f aca="false">L60+L61+L62</f>
        <v>566132.4</v>
      </c>
      <c r="M59" s="34" t="n">
        <f aca="false">L59/L12*100</f>
        <v>1.23066319976736</v>
      </c>
      <c r="N59" s="36" t="n">
        <f aca="false">N60+N61+N62</f>
        <v>511040.1</v>
      </c>
      <c r="O59" s="34" t="n">
        <f aca="false">N59/N12*100</f>
        <v>1.12598014636783</v>
      </c>
    </row>
    <row r="60" s="31" customFormat="true" ht="16.5" hidden="false" customHeight="true" outlineLevel="0" collapsed="false">
      <c r="A60" s="47" t="s">
        <v>72</v>
      </c>
      <c r="B60" s="39" t="n">
        <v>340199.8</v>
      </c>
      <c r="C60" s="40" t="n">
        <f aca="false">B60/B13*100</f>
        <v>20.7271116313651</v>
      </c>
      <c r="D60" s="39" t="n">
        <v>353488</v>
      </c>
      <c r="E60" s="41" t="n">
        <f aca="false">D60/D12*100</f>
        <v>0.795394746144626</v>
      </c>
      <c r="F60" s="39" t="n">
        <v>456842.6</v>
      </c>
      <c r="G60" s="41" t="n">
        <f aca="false">F60/F12*100</f>
        <v>0.87659628158969</v>
      </c>
      <c r="H60" s="39" t="s">
        <v>20</v>
      </c>
      <c r="I60" s="41" t="s">
        <v>20</v>
      </c>
      <c r="J60" s="39" t="n">
        <v>419196.3</v>
      </c>
      <c r="K60" s="41" t="n">
        <f aca="false">J60/J12*100</f>
        <v>0.845451859243705</v>
      </c>
      <c r="L60" s="42" t="n">
        <v>385498.1</v>
      </c>
      <c r="M60" s="40" t="n">
        <f aca="false">L60/L12*100</f>
        <v>0.837998894340331</v>
      </c>
      <c r="N60" s="42" t="n">
        <v>344213.5</v>
      </c>
      <c r="O60" s="40" t="n">
        <f aca="false">N60/N12*100</f>
        <v>0.758409305085418</v>
      </c>
    </row>
    <row r="61" s="31" customFormat="true" ht="16.5" hidden="false" customHeight="true" outlineLevel="0" collapsed="false">
      <c r="A61" s="48" t="s">
        <v>73</v>
      </c>
      <c r="B61" s="39" t="n">
        <v>18130.5</v>
      </c>
      <c r="C61" s="40" t="n">
        <f aca="false">B61/B12*100</f>
        <v>0.0390109039785345</v>
      </c>
      <c r="D61" s="39" t="n">
        <v>20091.8</v>
      </c>
      <c r="E61" s="41" t="n">
        <f aca="false">D61/D12*100</f>
        <v>0.045209206990304</v>
      </c>
      <c r="F61" s="39" t="n">
        <v>25159.3</v>
      </c>
      <c r="G61" s="41" t="n">
        <f aca="false">F61/F12*100</f>
        <v>0.0482760338624277</v>
      </c>
      <c r="H61" s="39" t="s">
        <v>20</v>
      </c>
      <c r="I61" s="41" t="s">
        <v>20</v>
      </c>
      <c r="J61" s="39" t="n">
        <v>24639.7</v>
      </c>
      <c r="K61" s="41" t="n">
        <f aca="false">J61/J12*100</f>
        <v>0.0496943321689793</v>
      </c>
      <c r="L61" s="42" t="n">
        <v>22668.3</v>
      </c>
      <c r="M61" s="40" t="n">
        <f aca="false">L61/L12*100</f>
        <v>0.0492765342723477</v>
      </c>
      <c r="N61" s="42" t="n">
        <v>21534.9</v>
      </c>
      <c r="O61" s="40" t="n">
        <f aca="false">N61/N12*100</f>
        <v>0.0474480766852084</v>
      </c>
    </row>
    <row r="62" s="31" customFormat="true" ht="22.5" hidden="false" customHeight="true" outlineLevel="0" collapsed="false">
      <c r="A62" s="47" t="s">
        <v>74</v>
      </c>
      <c r="B62" s="39" t="n">
        <v>72742.9</v>
      </c>
      <c r="C62" s="40" t="n">
        <f aca="false">B62/B12*100</f>
        <v>0.156518920439047</v>
      </c>
      <c r="D62" s="39" t="n">
        <v>55800.7</v>
      </c>
      <c r="E62" s="41" t="n">
        <f aca="false">D62/D12*100</f>
        <v>0.125558954225299</v>
      </c>
      <c r="F62" s="39" t="n">
        <v>106265.5</v>
      </c>
      <c r="G62" s="41" t="n">
        <f aca="false">F62/F12*100</f>
        <v>0.203903800042442</v>
      </c>
      <c r="H62" s="39" t="s">
        <v>20</v>
      </c>
      <c r="I62" s="41" t="s">
        <v>20</v>
      </c>
      <c r="J62" s="39" t="n">
        <v>230931.2</v>
      </c>
      <c r="K62" s="41" t="n">
        <f aca="false">J62/J12*100</f>
        <v>0.465751277855696</v>
      </c>
      <c r="L62" s="42" t="n">
        <v>157966</v>
      </c>
      <c r="M62" s="40" t="n">
        <f aca="false">L62/L12*100</f>
        <v>0.343387771154682</v>
      </c>
      <c r="N62" s="42" t="n">
        <v>145291.7</v>
      </c>
      <c r="O62" s="40" t="n">
        <f aca="false">N62/N12*100</f>
        <v>0.320122764597202</v>
      </c>
    </row>
    <row r="63" s="31" customFormat="true" ht="18" hidden="false" customHeight="true" outlineLevel="0" collapsed="false">
      <c r="A63" s="32" t="s">
        <v>75</v>
      </c>
      <c r="B63" s="33" t="n">
        <f aca="false">B64+B65+B66+B67+B68+B69</f>
        <v>8365778.33046</v>
      </c>
      <c r="C63" s="34" t="n">
        <f aca="false">B63/B12*100</f>
        <v>18.0004178128171</v>
      </c>
      <c r="D63" s="33" t="n">
        <f aca="false">SUM(D64:D69)</f>
        <v>1533882.8</v>
      </c>
      <c r="E63" s="35" t="n">
        <f aca="false">D63/D12*100</f>
        <v>3.45143914452996</v>
      </c>
      <c r="F63" s="33" t="n">
        <f aca="false">F64+F65+F66+F67+F68+F69</f>
        <v>2104067.2</v>
      </c>
      <c r="G63" s="35" t="n">
        <f aca="false">F63/F12*100</f>
        <v>4.03731500463142</v>
      </c>
      <c r="H63" s="33" t="n">
        <v>2111267.2</v>
      </c>
      <c r="I63" s="35" t="n">
        <f aca="false">H63/H12*100</f>
        <v>4.04674943974996</v>
      </c>
      <c r="J63" s="33" t="n">
        <f aca="false">J64+J65+J66+J67+J68+J69</f>
        <v>1865131</v>
      </c>
      <c r="K63" s="35" t="n">
        <f aca="false">J63/J12*100</f>
        <v>3.76167077734959</v>
      </c>
      <c r="L63" s="36" t="n">
        <f aca="false">L64+L65+L66+L67+L68+L69</f>
        <v>1792731.6</v>
      </c>
      <c r="M63" s="34" t="n">
        <f aca="false">L63/L12*100</f>
        <v>3.89705448262643</v>
      </c>
      <c r="N63" s="36" t="n">
        <f aca="false">N64+N65+N66+N67+N68+N69</f>
        <v>1477046.1</v>
      </c>
      <c r="O63" s="34" t="n">
        <f aca="false">N63/N12*100</f>
        <v>3.25439155140669</v>
      </c>
    </row>
    <row r="64" s="31" customFormat="true" ht="16.5" hidden="false" customHeight="true" outlineLevel="0" collapsed="false">
      <c r="A64" s="47" t="s">
        <v>76</v>
      </c>
      <c r="B64" s="39" t="n">
        <v>965115.28567</v>
      </c>
      <c r="C64" s="40" t="n">
        <f aca="false">B64/B12*100</f>
        <v>2.07661232384591</v>
      </c>
      <c r="D64" s="39" t="n">
        <v>962382</v>
      </c>
      <c r="E64" s="41" t="n">
        <f aca="false">D64/D12*100</f>
        <v>2.16548676782283</v>
      </c>
      <c r="F64" s="39" t="n">
        <v>1254097.3</v>
      </c>
      <c r="G64" s="41" t="n">
        <f aca="false">F64/F12*100</f>
        <v>2.40638029363214</v>
      </c>
      <c r="H64" s="39" t="s">
        <v>20</v>
      </c>
      <c r="I64" s="41" t="s">
        <v>20</v>
      </c>
      <c r="J64" s="39" t="n">
        <v>1061505.6</v>
      </c>
      <c r="K64" s="41" t="n">
        <f aca="false">J64/J12*100</f>
        <v>2.14088693797537</v>
      </c>
      <c r="L64" s="42" t="n">
        <v>974170</v>
      </c>
      <c r="M64" s="40" t="n">
        <f aca="false">L64/L12*100</f>
        <v>2.11765864189608</v>
      </c>
      <c r="N64" s="42" t="n">
        <v>921738.7</v>
      </c>
      <c r="O64" s="40" t="n">
        <f aca="false">N64/N12*100</f>
        <v>2.03087678704448</v>
      </c>
    </row>
    <row r="65" s="31" customFormat="true" ht="19.5" hidden="false" customHeight="true" outlineLevel="0" collapsed="false">
      <c r="A65" s="48" t="s">
        <v>77</v>
      </c>
      <c r="B65" s="39" t="n">
        <v>6864.98406</v>
      </c>
      <c r="C65" s="40" t="n">
        <f aca="false">B65/B12*100</f>
        <v>0.0147711995796492</v>
      </c>
      <c r="D65" s="39" t="n">
        <v>3658.2</v>
      </c>
      <c r="E65" s="41" t="n">
        <f aca="false">D65/D12*100</f>
        <v>0.00823143376959407</v>
      </c>
      <c r="F65" s="39" t="n">
        <v>10578.1</v>
      </c>
      <c r="G65" s="41" t="n">
        <f aca="false">F65/F12*100</f>
        <v>0.0202974134336069</v>
      </c>
      <c r="H65" s="39" t="s">
        <v>20</v>
      </c>
      <c r="I65" s="41" t="s">
        <v>20</v>
      </c>
      <c r="J65" s="39" t="n">
        <v>20073.5</v>
      </c>
      <c r="K65" s="41" t="n">
        <f aca="false">J65/J12*100</f>
        <v>0.040485037431219</v>
      </c>
      <c r="L65" s="42" t="n">
        <v>20266.1</v>
      </c>
      <c r="M65" s="40" t="n">
        <f aca="false">L65/L12*100</f>
        <v>0.0440546124419046</v>
      </c>
      <c r="N65" s="42" t="n">
        <v>20278.4</v>
      </c>
      <c r="O65" s="40" t="n">
        <f aca="false">N65/N12*100</f>
        <v>0.0446796167269562</v>
      </c>
    </row>
    <row r="66" s="31" customFormat="true" ht="17.25" hidden="false" customHeight="true" outlineLevel="0" collapsed="false">
      <c r="A66" s="38" t="s">
        <v>78</v>
      </c>
      <c r="B66" s="39" t="n">
        <v>14405.889</v>
      </c>
      <c r="C66" s="40" t="n">
        <f aca="false">B66/B12*100</f>
        <v>0.0309967597421156</v>
      </c>
      <c r="D66" s="39" t="n">
        <v>18101.9</v>
      </c>
      <c r="E66" s="41" t="n">
        <f aca="false">D66/D12*100</f>
        <v>0.0407316688409094</v>
      </c>
      <c r="F66" s="39" t="n">
        <v>18866.6</v>
      </c>
      <c r="G66" s="41" t="n">
        <f aca="false">F66/F12*100</f>
        <v>0.0362015088046519</v>
      </c>
      <c r="H66" s="39" t="s">
        <v>20</v>
      </c>
      <c r="I66" s="41" t="s">
        <v>20</v>
      </c>
      <c r="J66" s="39" t="n">
        <v>10899.6</v>
      </c>
      <c r="K66" s="41" t="n">
        <f aca="false">J66/J12*100</f>
        <v>0.0219827490963367</v>
      </c>
      <c r="L66" s="42" t="n">
        <v>10013.5</v>
      </c>
      <c r="M66" s="40" t="n">
        <f aca="false">L66/L12*100</f>
        <v>0.0217674274619691</v>
      </c>
      <c r="N66" s="42" t="n">
        <v>9482.5</v>
      </c>
      <c r="O66" s="40" t="n">
        <f aca="false">N66/N12*100</f>
        <v>0.0208928941934947</v>
      </c>
    </row>
    <row r="67" s="31" customFormat="true" ht="18.75" hidden="false" customHeight="true" outlineLevel="0" collapsed="false">
      <c r="A67" s="38" t="s">
        <v>79</v>
      </c>
      <c r="B67" s="39" t="n">
        <v>33278.42062</v>
      </c>
      <c r="C67" s="40" t="n">
        <f aca="false">B67/B12*100</f>
        <v>0.0716042729855273</v>
      </c>
      <c r="D67" s="39" t="n">
        <v>41762.5</v>
      </c>
      <c r="E67" s="41" t="n">
        <f aca="false">D67/D12*100</f>
        <v>0.0939711477783261</v>
      </c>
      <c r="F67" s="39" t="n">
        <v>45876.4</v>
      </c>
      <c r="G67" s="41" t="n">
        <f aca="false">F67/F12*100</f>
        <v>0.0880283092091703</v>
      </c>
      <c r="H67" s="39" t="s">
        <v>20</v>
      </c>
      <c r="I67" s="41" t="s">
        <v>20</v>
      </c>
      <c r="J67" s="39" t="n">
        <v>44540.3</v>
      </c>
      <c r="K67" s="41" t="n">
        <f aca="false">J67/J12*100</f>
        <v>0.089830657966858</v>
      </c>
      <c r="L67" s="42" t="n">
        <v>40912.4</v>
      </c>
      <c r="M67" s="40" t="n">
        <f aca="false">L67/L12*100</f>
        <v>0.0889357067254271</v>
      </c>
      <c r="N67" s="42" t="n">
        <v>38740</v>
      </c>
      <c r="O67" s="40" t="n">
        <f aca="false">N67/N12*100</f>
        <v>0.0853562584820441</v>
      </c>
    </row>
    <row r="68" s="31" customFormat="true" ht="31.5" hidden="false" customHeight="true" outlineLevel="0" collapsed="false">
      <c r="A68" s="47" t="s">
        <v>80</v>
      </c>
      <c r="B68" s="39" t="n">
        <v>43838.31462</v>
      </c>
      <c r="C68" s="40" t="n">
        <f aca="false">B68/B12*100</f>
        <v>0.0943257098382066</v>
      </c>
      <c r="D68" s="39" t="n">
        <v>53803.8</v>
      </c>
      <c r="E68" s="41" t="n">
        <f aca="false">D68/D12*100</f>
        <v>0.121065665150207</v>
      </c>
      <c r="F68" s="39" t="n">
        <v>64380.6</v>
      </c>
      <c r="G68" s="41" t="n">
        <f aca="false">F68/F12*100</f>
        <v>0.123534439578343</v>
      </c>
      <c r="H68" s="39" t="s">
        <v>20</v>
      </c>
      <c r="I68" s="41" t="s">
        <v>20</v>
      </c>
      <c r="J68" s="39" t="n">
        <v>58260</v>
      </c>
      <c r="K68" s="41" t="n">
        <f aca="false">J68/J12*100</f>
        <v>0.117501097503814</v>
      </c>
      <c r="L68" s="42" t="n">
        <v>53516.4</v>
      </c>
      <c r="M68" s="40" t="n">
        <f aca="false">L68/L12*100</f>
        <v>0.116334384084059</v>
      </c>
      <c r="N68" s="42" t="n">
        <v>50675.6</v>
      </c>
      <c r="O68" s="40" t="n">
        <f aca="false">N68/N12*100</f>
        <v>0.111654094278076</v>
      </c>
    </row>
    <row r="69" s="31" customFormat="true" ht="24" hidden="false" customHeight="true" outlineLevel="0" collapsed="false">
      <c r="A69" s="47" t="s">
        <v>81</v>
      </c>
      <c r="B69" s="39" t="n">
        <v>7302275.43649</v>
      </c>
      <c r="C69" s="40" t="n">
        <f aca="false">B69/B12*100</f>
        <v>15.7121075468256</v>
      </c>
      <c r="D69" s="39" t="n">
        <v>454174.4</v>
      </c>
      <c r="E69" s="41" t="n">
        <f aca="false">D69/D12*100</f>
        <v>1.0219524611681</v>
      </c>
      <c r="F69" s="39" t="n">
        <v>710268.2</v>
      </c>
      <c r="G69" s="41" t="n">
        <f aca="false">F69/F12*100</f>
        <v>1.36287303997351</v>
      </c>
      <c r="H69" s="39" t="s">
        <v>20</v>
      </c>
      <c r="I69" s="41" t="s">
        <v>20</v>
      </c>
      <c r="J69" s="39" t="n">
        <v>669852</v>
      </c>
      <c r="K69" s="41" t="n">
        <f aca="false">J69/J12*100</f>
        <v>1.35098429737599</v>
      </c>
      <c r="L69" s="42" t="n">
        <v>693853.2</v>
      </c>
      <c r="M69" s="40" t="n">
        <f aca="false">L69/L12*100</f>
        <v>1.50830371001699</v>
      </c>
      <c r="N69" s="42" t="n">
        <v>436130.9</v>
      </c>
      <c r="O69" s="40" t="n">
        <f aca="false">N69/N12*100</f>
        <v>0.960931900681635</v>
      </c>
    </row>
    <row r="70" s="31" customFormat="true" ht="17.25" hidden="false" customHeight="true" outlineLevel="0" collapsed="false">
      <c r="A70" s="32" t="s">
        <v>82</v>
      </c>
      <c r="B70" s="33" t="n">
        <f aca="false">B71+B72+B73+B74+B75</f>
        <v>9305454.12506</v>
      </c>
      <c r="C70" s="34" t="n">
        <f aca="false">B70/B12*100</f>
        <v>20.0222926752915</v>
      </c>
      <c r="D70" s="33" t="n">
        <f aca="false">SUM(D71:D75)</f>
        <v>16987314.8</v>
      </c>
      <c r="E70" s="35" t="n">
        <f aca="false">D70/D12*100</f>
        <v>38.2237047453516</v>
      </c>
      <c r="F70" s="33" t="n">
        <f aca="false">F71+F72+F73+F74+F75</f>
        <v>17994424</v>
      </c>
      <c r="G70" s="35" t="n">
        <f aca="false">F70/F12*100</f>
        <v>34.527964703266</v>
      </c>
      <c r="H70" s="33" t="n">
        <v>18003929.2</v>
      </c>
      <c r="I70" s="35" t="n">
        <f aca="false">H70/H12*100</f>
        <v>34.5088439792926</v>
      </c>
      <c r="J70" s="33" t="n">
        <f aca="false">J71+J72+J73+J74+J75</f>
        <v>16662452.2</v>
      </c>
      <c r="K70" s="35" t="n">
        <f aca="false">J70/J12*100</f>
        <v>33.6054998387375</v>
      </c>
      <c r="L70" s="36" t="n">
        <f aca="false">L71+L72+L73+L74+L75</f>
        <v>16438549</v>
      </c>
      <c r="M70" s="34" t="n">
        <f aca="false">L70/L12*100</f>
        <v>35.7342510548284</v>
      </c>
      <c r="N70" s="36" t="n">
        <f aca="false">N71+N72+N73+N74+N75</f>
        <v>16454991.8</v>
      </c>
      <c r="O70" s="34" t="n">
        <f aca="false">N70/N12*100</f>
        <v>36.255460335589</v>
      </c>
    </row>
    <row r="71" s="31" customFormat="true" ht="19.5" hidden="false" customHeight="true" outlineLevel="0" collapsed="false">
      <c r="A71" s="47" t="s">
        <v>83</v>
      </c>
      <c r="B71" s="39" t="n">
        <v>189553.76675</v>
      </c>
      <c r="C71" s="40" t="n">
        <f aca="false">B71/B12*100</f>
        <v>0.407857686961406</v>
      </c>
      <c r="D71" s="39" t="n">
        <v>192352.1</v>
      </c>
      <c r="E71" s="41" t="n">
        <f aca="false">D71/D12*100</f>
        <v>0.432817662126821</v>
      </c>
      <c r="F71" s="39" t="n">
        <v>213419.9</v>
      </c>
      <c r="G71" s="41" t="n">
        <f aca="false">F71/F12*100</f>
        <v>0.409513234442768</v>
      </c>
      <c r="H71" s="39" t="s">
        <v>20</v>
      </c>
      <c r="I71" s="41" t="s">
        <v>20</v>
      </c>
      <c r="J71" s="39" t="n">
        <v>262415.5</v>
      </c>
      <c r="K71" s="41" t="n">
        <f aca="false">J71/J12*100</f>
        <v>0.529250072983389</v>
      </c>
      <c r="L71" s="42" t="n">
        <v>246522.2</v>
      </c>
      <c r="M71" s="40" t="n">
        <f aca="false">L71/L12*100</f>
        <v>0.535891956485249</v>
      </c>
      <c r="N71" s="42" t="n">
        <v>236376.2</v>
      </c>
      <c r="O71" s="40" t="n">
        <f aca="false">N71/N12*100</f>
        <v>0.520810222669162</v>
      </c>
    </row>
    <row r="72" s="31" customFormat="true" ht="16.5" hidden="false" customHeight="true" outlineLevel="0" collapsed="false">
      <c r="A72" s="47" t="s">
        <v>84</v>
      </c>
      <c r="B72" s="39" t="n">
        <v>2199619.71975</v>
      </c>
      <c r="C72" s="40" t="n">
        <f aca="false">B72/B12*100</f>
        <v>4.73286195507339</v>
      </c>
      <c r="D72" s="39" t="n">
        <v>2476249.3</v>
      </c>
      <c r="E72" s="41" t="n">
        <f aca="false">D72/D12*100</f>
        <v>5.57188839045259</v>
      </c>
      <c r="F72" s="39" t="n">
        <v>2544504.3</v>
      </c>
      <c r="G72" s="41" t="n">
        <f aca="false">F72/F12*100</f>
        <v>4.88243217219449</v>
      </c>
      <c r="H72" s="39" t="s">
        <v>20</v>
      </c>
      <c r="I72" s="41" t="s">
        <v>20</v>
      </c>
      <c r="J72" s="39" t="n">
        <v>1363710.1</v>
      </c>
      <c r="K72" s="41" t="n">
        <f aca="false">J72/J12*100</f>
        <v>2.7503850571067</v>
      </c>
      <c r="L72" s="42" t="n">
        <v>1256411.4</v>
      </c>
      <c r="M72" s="40" t="n">
        <f aca="false">L72/L12*100</f>
        <v>2.73119728485455</v>
      </c>
      <c r="N72" s="42" t="n">
        <v>1190816.6</v>
      </c>
      <c r="O72" s="40" t="n">
        <f aca="false">N72/N12*100</f>
        <v>2.62373901688975</v>
      </c>
    </row>
    <row r="73" s="31" customFormat="true" ht="17.25" hidden="false" customHeight="true" outlineLevel="0" collapsed="false">
      <c r="A73" s="47" t="s">
        <v>85</v>
      </c>
      <c r="B73" s="39" t="n">
        <v>6021321.91853</v>
      </c>
      <c r="C73" s="40" t="n">
        <f aca="false">B73/B12*100</f>
        <v>12.9559146845161</v>
      </c>
      <c r="D73" s="39" t="n">
        <v>13152371.3</v>
      </c>
      <c r="E73" s="41" t="n">
        <f aca="false">D73/D12*100</f>
        <v>29.5945747277513</v>
      </c>
      <c r="F73" s="39" t="n">
        <v>13780978.7</v>
      </c>
      <c r="G73" s="41" t="n">
        <f aca="false">F73/F12*100</f>
        <v>26.4431440611859</v>
      </c>
      <c r="H73" s="39" t="s">
        <v>20</v>
      </c>
      <c r="I73" s="41" t="s">
        <v>20</v>
      </c>
      <c r="J73" s="39" t="n">
        <v>13054577.5</v>
      </c>
      <c r="K73" s="41" t="n">
        <f aca="false">J73/J12*100</f>
        <v>26.3289938842877</v>
      </c>
      <c r="L73" s="42" t="n">
        <v>13086068.6</v>
      </c>
      <c r="M73" s="40" t="n">
        <f aca="false">L73/L12*100</f>
        <v>28.4466019886005</v>
      </c>
      <c r="N73" s="42" t="n">
        <v>13247962.9</v>
      </c>
      <c r="O73" s="40" t="n">
        <f aca="false">N73/N12*100</f>
        <v>29.1893790824195</v>
      </c>
    </row>
    <row r="74" s="31" customFormat="true" ht="18.75" hidden="false" customHeight="true" outlineLevel="0" collapsed="false">
      <c r="A74" s="38" t="s">
        <v>86</v>
      </c>
      <c r="B74" s="39" t="n">
        <v>746882.19568</v>
      </c>
      <c r="C74" s="40" t="n">
        <f aca="false">B74/B12*100</f>
        <v>1.60704611670663</v>
      </c>
      <c r="D74" s="39" t="n">
        <v>991303.2</v>
      </c>
      <c r="E74" s="41" t="n">
        <f aca="false">D74/D12*100</f>
        <v>2.23056329243526</v>
      </c>
      <c r="F74" s="39" t="n">
        <v>1254308.8</v>
      </c>
      <c r="G74" s="41" t="n">
        <f aca="false">F74/F12*100</f>
        <v>2.4067861229343</v>
      </c>
      <c r="H74" s="39" t="s">
        <v>20</v>
      </c>
      <c r="I74" s="41" t="s">
        <v>20</v>
      </c>
      <c r="J74" s="39" t="n">
        <v>1809676.1</v>
      </c>
      <c r="K74" s="41" t="n">
        <f aca="false">J74/J12*100</f>
        <v>3.64982711768662</v>
      </c>
      <c r="L74" s="42" t="n">
        <v>1706904.6</v>
      </c>
      <c r="M74" s="40" t="n">
        <f aca="false">L74/L12*100</f>
        <v>3.71048305437673</v>
      </c>
      <c r="N74" s="42" t="n">
        <v>1644953.9</v>
      </c>
      <c r="O74" s="40" t="n">
        <f aca="false">N74/N12*100</f>
        <v>3.62434461227275</v>
      </c>
    </row>
    <row r="75" s="17" customFormat="true" ht="25.5" hidden="false" customHeight="true" outlineLevel="0" collapsed="false">
      <c r="A75" s="47" t="s">
        <v>87</v>
      </c>
      <c r="B75" s="45" t="n">
        <v>148076.52435</v>
      </c>
      <c r="C75" s="40" t="n">
        <f aca="false">B75/B12*100</f>
        <v>0.31861223203403</v>
      </c>
      <c r="D75" s="42" t="n">
        <v>175038.9</v>
      </c>
      <c r="E75" s="40" t="n">
        <f aca="false">D75/D12*100</f>
        <v>0.393860672585589</v>
      </c>
      <c r="F75" s="42" t="n">
        <v>201212.3</v>
      </c>
      <c r="G75" s="40" t="n">
        <f aca="false">F75/F12*100</f>
        <v>0.386089112508574</v>
      </c>
      <c r="H75" s="45" t="s">
        <v>20</v>
      </c>
      <c r="I75" s="40" t="s">
        <v>20</v>
      </c>
      <c r="J75" s="45" t="n">
        <v>172073</v>
      </c>
      <c r="K75" s="40" t="n">
        <f aca="false">J75/J12*100</f>
        <v>0.347043706673084</v>
      </c>
      <c r="L75" s="49" t="n">
        <v>142642.2</v>
      </c>
      <c r="M75" s="40" t="n">
        <f aca="false">L75/L12*100</f>
        <v>0.310076770511378</v>
      </c>
      <c r="N75" s="42" t="n">
        <v>134882.2</v>
      </c>
      <c r="O75" s="40" t="n">
        <f aca="false">N75/N12*100</f>
        <v>0.29718740133781</v>
      </c>
    </row>
    <row r="76" s="31" customFormat="true" ht="16.5" hidden="false" customHeight="true" outlineLevel="0" collapsed="false">
      <c r="A76" s="32" t="s">
        <v>88</v>
      </c>
      <c r="B76" s="33" t="n">
        <f aca="false">B78+B79+B80</f>
        <v>233117.42477</v>
      </c>
      <c r="C76" s="34" t="n">
        <f aca="false">B76/B12*100</f>
        <v>0.501592425659839</v>
      </c>
      <c r="D76" s="33" t="n">
        <f aca="false">SUM(D77:D80)</f>
        <v>458802.7</v>
      </c>
      <c r="E76" s="34" t="n">
        <f aca="false">D76/D12*100</f>
        <v>1.03236674822616</v>
      </c>
      <c r="F76" s="50" t="n">
        <f aca="false">SUM(F77:F80)</f>
        <v>302433.1</v>
      </c>
      <c r="G76" s="51" t="n">
        <f aca="false">F76/F12*100</f>
        <v>0.5803130681982</v>
      </c>
      <c r="H76" s="33" t="n">
        <v>302224.2</v>
      </c>
      <c r="I76" s="35" t="n">
        <f aca="false">H76/H12*100</f>
        <v>0.579285090977058</v>
      </c>
      <c r="J76" s="33" t="n">
        <f aca="false">SUM(J77:J80)</f>
        <v>296505.1</v>
      </c>
      <c r="K76" s="35" t="n">
        <f aca="false">J76/J12*100</f>
        <v>0.598003341323005</v>
      </c>
      <c r="L76" s="36" t="n">
        <f aca="false">SUM(L77:L80)</f>
        <v>250935.6</v>
      </c>
      <c r="M76" s="34" t="n">
        <f aca="false">L76/L12*100</f>
        <v>0.54548584117698</v>
      </c>
      <c r="N76" s="36" t="n">
        <f aca="false">SUM(N77:N80)</f>
        <v>238421.3</v>
      </c>
      <c r="O76" s="34" t="n">
        <f aca="false">N76/N12*100</f>
        <v>0.525316213485415</v>
      </c>
    </row>
    <row r="77" s="31" customFormat="true" ht="16.5" hidden="false" customHeight="true" outlineLevel="0" collapsed="false">
      <c r="A77" s="52" t="s">
        <v>89</v>
      </c>
      <c r="B77" s="33" t="s">
        <v>65</v>
      </c>
      <c r="C77" s="34" t="s">
        <v>65</v>
      </c>
      <c r="D77" s="33" t="s">
        <v>65</v>
      </c>
      <c r="E77" s="34" t="s">
        <v>65</v>
      </c>
      <c r="F77" s="53" t="n">
        <v>2865</v>
      </c>
      <c r="G77" s="54" t="n">
        <f aca="false">F77/F13*100</f>
        <v>0.1229659806567</v>
      </c>
      <c r="H77" s="39" t="s">
        <v>20</v>
      </c>
      <c r="I77" s="41" t="s">
        <v>20</v>
      </c>
      <c r="J77" s="39" t="n">
        <v>12600.2</v>
      </c>
      <c r="K77" s="41" t="n">
        <f aca="false">J77/J13*100</f>
        <v>0.246084746413499</v>
      </c>
      <c r="L77" s="42" t="n">
        <v>11676.5</v>
      </c>
      <c r="M77" s="40" t="n">
        <f aca="false">L77/L13*100</f>
        <v>0.268357476198198</v>
      </c>
      <c r="N77" s="55" t="n">
        <v>11562.8</v>
      </c>
      <c r="O77" s="40" t="n">
        <f aca="false">N77/N13*100</f>
        <v>0.273445178437003</v>
      </c>
    </row>
    <row r="78" s="31" customFormat="true" ht="16.5" hidden="false" customHeight="true" outlineLevel="0" collapsed="false">
      <c r="A78" s="43" t="s">
        <v>90</v>
      </c>
      <c r="B78" s="39" t="n">
        <v>40026.0566</v>
      </c>
      <c r="C78" s="40" t="n">
        <f aca="false">B78/B13*100</f>
        <v>2.43863912709984</v>
      </c>
      <c r="D78" s="39" t="n">
        <v>197309.8</v>
      </c>
      <c r="E78" s="41" t="n">
        <f aca="false">D78/D12*100</f>
        <v>0.443973142745572</v>
      </c>
      <c r="F78" s="53" t="n">
        <v>20846.6</v>
      </c>
      <c r="G78" s="54" t="n">
        <f aca="false">F78/F12*100</f>
        <v>0.0400007618461756</v>
      </c>
      <c r="H78" s="39" t="s">
        <v>20</v>
      </c>
      <c r="I78" s="41" t="s">
        <v>20</v>
      </c>
      <c r="J78" s="39" t="n">
        <v>38706</v>
      </c>
      <c r="K78" s="41" t="n">
        <f aca="false">J78/J12*100</f>
        <v>0.0780638084446042</v>
      </c>
      <c r="L78" s="42" t="n">
        <v>3000</v>
      </c>
      <c r="M78" s="40" t="n">
        <f aca="false">L78/L12*100</f>
        <v>0.00652142431576444</v>
      </c>
      <c r="N78" s="42" t="n">
        <v>3000</v>
      </c>
      <c r="O78" s="40" t="n">
        <f aca="false">N78/N12*100</f>
        <v>0.00660993225209428</v>
      </c>
    </row>
    <row r="79" s="31" customFormat="true" ht="15.75" hidden="false" customHeight="true" outlineLevel="0" collapsed="false">
      <c r="A79" s="47" t="s">
        <v>91</v>
      </c>
      <c r="B79" s="39" t="n">
        <v>175227.73877</v>
      </c>
      <c r="C79" s="40" t="n">
        <f aca="false">B79/B12*100</f>
        <v>0.37703276200503</v>
      </c>
      <c r="D79" s="39" t="n">
        <v>242618.7</v>
      </c>
      <c r="E79" s="41" t="n">
        <f aca="false">D79/D12*100</f>
        <v>0.545924159508779</v>
      </c>
      <c r="F79" s="53" t="n">
        <v>259739.5</v>
      </c>
      <c r="G79" s="54" t="n">
        <f aca="false">F79/F12*100</f>
        <v>0.498391962312546</v>
      </c>
      <c r="H79" s="39" t="s">
        <v>20</v>
      </c>
      <c r="I79" s="41" t="s">
        <v>20</v>
      </c>
      <c r="J79" s="39" t="n">
        <v>228726</v>
      </c>
      <c r="K79" s="41" t="n">
        <f aca="false">J79/J12*100</f>
        <v>0.461303742321618</v>
      </c>
      <c r="L79" s="42" t="n">
        <v>220472</v>
      </c>
      <c r="M79" s="40" t="n">
        <f aca="false">L79/L12*100</f>
        <v>0.479263820581739</v>
      </c>
      <c r="N79" s="42" t="n">
        <v>208079.7</v>
      </c>
      <c r="O79" s="40" t="n">
        <f aca="false">N79/N12*100</f>
        <v>0.458464240012034</v>
      </c>
    </row>
    <row r="80" s="31" customFormat="true" ht="24" hidden="false" customHeight="true" outlineLevel="0" collapsed="false">
      <c r="A80" s="47" t="s">
        <v>92</v>
      </c>
      <c r="B80" s="39" t="n">
        <v>17863.6294</v>
      </c>
      <c r="C80" s="40" t="n">
        <f aca="false">B80/B12*100</f>
        <v>0.0384366857633008</v>
      </c>
      <c r="D80" s="39" t="n">
        <v>18874.2</v>
      </c>
      <c r="E80" s="41" t="n">
        <f aca="false">D80/D12*100</f>
        <v>0.0424694459718092</v>
      </c>
      <c r="F80" s="53" t="n">
        <v>18982</v>
      </c>
      <c r="G80" s="54" t="n">
        <f aca="false">F80/F12*100</f>
        <v>0.036422940017274</v>
      </c>
      <c r="H80" s="39" t="s">
        <v>20</v>
      </c>
      <c r="I80" s="41" t="s">
        <v>20</v>
      </c>
      <c r="J80" s="39" t="n">
        <v>16472.9</v>
      </c>
      <c r="K80" s="41" t="n">
        <f aca="false">J80/J12*100</f>
        <v>0.0332232033826053</v>
      </c>
      <c r="L80" s="42" t="n">
        <v>15787.1</v>
      </c>
      <c r="M80" s="40" t="n">
        <f aca="false">L80/L12*100</f>
        <v>0.0343181259384683</v>
      </c>
      <c r="N80" s="42" t="n">
        <v>15778.8</v>
      </c>
      <c r="O80" s="40" t="n">
        <f aca="false">N80/N12*100</f>
        <v>0.0347655996731151</v>
      </c>
    </row>
    <row r="81" s="31" customFormat="true" ht="16.5" hidden="false" customHeight="true" outlineLevel="0" collapsed="false">
      <c r="A81" s="32" t="s">
        <v>93</v>
      </c>
      <c r="B81" s="33" t="n">
        <f aca="false">B82</f>
        <v>17440.2</v>
      </c>
      <c r="C81" s="34" t="n">
        <f aca="false">B81/B12*100</f>
        <v>0.0375256042341048</v>
      </c>
      <c r="D81" s="33" t="n">
        <f aca="false">SUM(D82)</f>
        <v>17038</v>
      </c>
      <c r="E81" s="35" t="n">
        <f aca="false">D81/D12*100</f>
        <v>0.0383377531480903</v>
      </c>
      <c r="F81" s="50" t="n">
        <f aca="false">F82</f>
        <v>18636</v>
      </c>
      <c r="G81" s="51" t="n">
        <f aca="false">F81/F12*100</f>
        <v>0.0357590301423411</v>
      </c>
      <c r="H81" s="33" t="n">
        <v>18636</v>
      </c>
      <c r="I81" s="35" t="n">
        <f aca="false">H81/H12*100</f>
        <v>0.0357203591090603</v>
      </c>
      <c r="J81" s="33" t="n">
        <f aca="false">SUM(J82)</f>
        <v>16157.2</v>
      </c>
      <c r="K81" s="35" t="n">
        <f aca="false">J81/J12*100</f>
        <v>0.0325864869994616</v>
      </c>
      <c r="L81" s="36" t="n">
        <f aca="false">SUM(L82)</f>
        <v>15549.3</v>
      </c>
      <c r="M81" s="34" t="n">
        <f aca="false">L81/L12*100</f>
        <v>0.0338011943710387</v>
      </c>
      <c r="N81" s="36" t="n">
        <f aca="false">SUM(N82)</f>
        <v>15186.2</v>
      </c>
      <c r="O81" s="40" t="n">
        <f aca="false">N81/N12*100</f>
        <v>0.0334599177222514</v>
      </c>
    </row>
    <row r="82" s="31" customFormat="true" ht="18" hidden="false" customHeight="true" outlineLevel="0" collapsed="false">
      <c r="A82" s="43" t="s">
        <v>94</v>
      </c>
      <c r="B82" s="39" t="n">
        <v>17440.2</v>
      </c>
      <c r="C82" s="40" t="n">
        <f aca="false">B82/B12*100</f>
        <v>0.0375256042341048</v>
      </c>
      <c r="D82" s="39" t="n">
        <v>17038</v>
      </c>
      <c r="E82" s="41" t="n">
        <f aca="false">D82/D12*100</f>
        <v>0.0383377531480903</v>
      </c>
      <c r="F82" s="53" t="n">
        <v>18636</v>
      </c>
      <c r="G82" s="54" t="n">
        <f aca="false">F82/F12*100</f>
        <v>0.0357590301423411</v>
      </c>
      <c r="H82" s="39" t="s">
        <v>20</v>
      </c>
      <c r="I82" s="41" t="s">
        <v>20</v>
      </c>
      <c r="J82" s="39" t="n">
        <v>16157.2</v>
      </c>
      <c r="K82" s="41" t="n">
        <f aca="false">J82/J12*100</f>
        <v>0.0325864869994616</v>
      </c>
      <c r="L82" s="42" t="n">
        <v>15549.3</v>
      </c>
      <c r="M82" s="40" t="n">
        <f aca="false">L82/L12*100</f>
        <v>0.0338011943710387</v>
      </c>
      <c r="N82" s="42" t="n">
        <v>15186.2</v>
      </c>
      <c r="O82" s="40" t="n">
        <f aca="false">N82/N12*100</f>
        <v>0.0334599177222514</v>
      </c>
    </row>
    <row r="83" s="31" customFormat="true" ht="15" hidden="false" customHeight="true" outlineLevel="0" collapsed="false">
      <c r="A83" s="32" t="s">
        <v>95</v>
      </c>
      <c r="B83" s="33" t="n">
        <f aca="false">B84</f>
        <v>1532434.17443</v>
      </c>
      <c r="C83" s="34" t="n">
        <f aca="false">B83/B12*100</f>
        <v>3.29729695442009</v>
      </c>
      <c r="D83" s="33" t="n">
        <f aca="false">SUM(D84)</f>
        <v>1750705.8</v>
      </c>
      <c r="E83" s="35" t="n">
        <f aca="false">D83/D12*100</f>
        <v>3.93931956775032</v>
      </c>
      <c r="F83" s="33" t="n">
        <f aca="false">F84</f>
        <v>1749555</v>
      </c>
      <c r="G83" s="35" t="n">
        <f aca="false">F83/F12*100</f>
        <v>3.35707179548635</v>
      </c>
      <c r="H83" s="33" t="n">
        <v>1749555</v>
      </c>
      <c r="I83" s="35" t="n">
        <f aca="false">H83/H12*100</f>
        <v>3.35344134369242</v>
      </c>
      <c r="J83" s="33" t="n">
        <f aca="false">J84</f>
        <v>1583453.5</v>
      </c>
      <c r="K83" s="35" t="n">
        <f aca="false">J83/J12*100</f>
        <v>3.1935723325825</v>
      </c>
      <c r="L83" s="36" t="n">
        <f aca="false">L84</f>
        <v>1129402.4</v>
      </c>
      <c r="M83" s="34" t="n">
        <f aca="false">L83/L12*100</f>
        <v>2.45510409121424</v>
      </c>
      <c r="N83" s="36" t="n">
        <f aca="false">N84</f>
        <v>1848290.3</v>
      </c>
      <c r="O83" s="34" t="n">
        <f aca="false">N83/N12*100</f>
        <v>4.072357888401</v>
      </c>
    </row>
    <row r="84" s="31" customFormat="true" ht="26.25" hidden="false" customHeight="true" outlineLevel="0" collapsed="false">
      <c r="A84" s="47" t="s">
        <v>96</v>
      </c>
      <c r="B84" s="39" t="n">
        <v>1532434.17443</v>
      </c>
      <c r="C84" s="40" t="n">
        <f aca="false">B84/B12*100</f>
        <v>3.29729695442009</v>
      </c>
      <c r="D84" s="39" t="n">
        <v>1750705.8</v>
      </c>
      <c r="E84" s="41" t="n">
        <f aca="false">D84/D12*100</f>
        <v>3.93931956775032</v>
      </c>
      <c r="F84" s="39" t="n">
        <v>1749555</v>
      </c>
      <c r="G84" s="41" t="n">
        <f aca="false">F84/F12*100</f>
        <v>3.35707179548635</v>
      </c>
      <c r="H84" s="39" t="s">
        <v>20</v>
      </c>
      <c r="I84" s="41" t="s">
        <v>20</v>
      </c>
      <c r="J84" s="39" t="n">
        <v>1583453.5</v>
      </c>
      <c r="K84" s="41" t="n">
        <f aca="false">J84/J12*100</f>
        <v>3.1935723325825</v>
      </c>
      <c r="L84" s="42" t="n">
        <v>1129402.4</v>
      </c>
      <c r="M84" s="40" t="n">
        <f aca="false">L84/L12*100</f>
        <v>2.45510409121424</v>
      </c>
      <c r="N84" s="42" t="n">
        <v>1848290.3</v>
      </c>
      <c r="O84" s="40" t="n">
        <f aca="false">N84/N12*100</f>
        <v>4.072357888401</v>
      </c>
    </row>
    <row r="85" s="31" customFormat="true" ht="16.5" hidden="false" customHeight="true" outlineLevel="0" collapsed="false">
      <c r="A85" s="32" t="s">
        <v>97</v>
      </c>
      <c r="B85" s="33" t="n">
        <f aca="false">B86+B87+B88</f>
        <v>2456096.95868</v>
      </c>
      <c r="C85" s="34" t="n">
        <f aca="false">B85/B12*100</f>
        <v>5.28471705783272</v>
      </c>
      <c r="D85" s="33" t="n">
        <f aca="false">SUM(D86:D88)</f>
        <v>2245508.2</v>
      </c>
      <c r="E85" s="35" t="n">
        <f aca="false">D85/D12*100</f>
        <v>5.0526904016676</v>
      </c>
      <c r="F85" s="33" t="n">
        <f aca="false">F86+F87+F88</f>
        <v>2635840.8</v>
      </c>
      <c r="G85" s="35" t="n">
        <f aca="false">F85/F12*100</f>
        <v>5.05768998806678</v>
      </c>
      <c r="H85" s="33" t="n">
        <v>2644905.4</v>
      </c>
      <c r="I85" s="35" t="n">
        <f aca="false">H85/H12*100</f>
        <v>5.06959490757097</v>
      </c>
      <c r="J85" s="33" t="n">
        <f aca="false">J86+J87+J88</f>
        <v>3720757.4</v>
      </c>
      <c r="K85" s="41" t="n">
        <f aca="false">J85/J12*100</f>
        <v>7.50417229738138</v>
      </c>
      <c r="L85" s="36" t="n">
        <f aca="false">L86+L87+L88</f>
        <v>3237626.5</v>
      </c>
      <c r="M85" s="34" t="n">
        <f aca="false">L85/L12*100</f>
        <v>7.03797872748778</v>
      </c>
      <c r="N85" s="36" t="n">
        <f aca="false">N86+N87+N88</f>
        <v>2971612.5</v>
      </c>
      <c r="O85" s="34" t="n">
        <f aca="false">N85/N12*100</f>
        <v>6.54738576815883</v>
      </c>
    </row>
    <row r="86" s="17" customFormat="true" ht="33" hidden="false" customHeight="true" outlineLevel="0" collapsed="false">
      <c r="A86" s="47" t="s">
        <v>98</v>
      </c>
      <c r="B86" s="42" t="n">
        <v>1830790.6</v>
      </c>
      <c r="C86" s="40" t="n">
        <f aca="false">B86/B12*100</f>
        <v>3.93926236460128</v>
      </c>
      <c r="D86" s="42" t="n">
        <v>1871049</v>
      </c>
      <c r="E86" s="35" t="n">
        <f aca="false">D86/D12*100</f>
        <v>4.21010768223859</v>
      </c>
      <c r="F86" s="42" t="n">
        <v>1871049</v>
      </c>
      <c r="G86" s="40" t="n">
        <f aca="false">F86/F12*100</f>
        <v>3.59019626469184</v>
      </c>
      <c r="H86" s="42" t="s">
        <v>20</v>
      </c>
      <c r="I86" s="40" t="s">
        <v>20</v>
      </c>
      <c r="J86" s="42" t="n">
        <v>2967946</v>
      </c>
      <c r="K86" s="40" t="n">
        <f aca="false">J86/J12*100</f>
        <v>5.98587216498551</v>
      </c>
      <c r="L86" s="42" t="n">
        <v>2803618</v>
      </c>
      <c r="M86" s="40" t="n">
        <f aca="false">L86/L12*100</f>
        <v>6.09452753243829</v>
      </c>
      <c r="N86" s="42" t="n">
        <v>2445783</v>
      </c>
      <c r="O86" s="40" t="n">
        <f aca="false">N86/N12*100</f>
        <v>5.38881997777463</v>
      </c>
    </row>
    <row r="87" s="17" customFormat="true" ht="14.25" hidden="false" customHeight="true" outlineLevel="0" collapsed="false">
      <c r="A87" s="47" t="s">
        <v>99</v>
      </c>
      <c r="B87" s="42" t="n">
        <v>441568.08256</v>
      </c>
      <c r="C87" s="40" t="n">
        <f aca="false">B87/B13*100</f>
        <v>26.9031049990887</v>
      </c>
      <c r="D87" s="42" t="n">
        <v>265281.4</v>
      </c>
      <c r="E87" s="40" t="n">
        <f aca="false">D87/D12*100</f>
        <v>0.596918231481382</v>
      </c>
      <c r="F87" s="42" t="n">
        <v>403481.8</v>
      </c>
      <c r="G87" s="40" t="n">
        <f aca="false">F87/F12*100</f>
        <v>0.774206795883561</v>
      </c>
      <c r="H87" s="42" t="s">
        <v>20</v>
      </c>
      <c r="I87" s="40" t="s">
        <v>20</v>
      </c>
      <c r="J87" s="42" t="n">
        <v>266642.9</v>
      </c>
      <c r="K87" s="40" t="n">
        <f aca="false">J87/J12*100</f>
        <v>0.537776062334361</v>
      </c>
      <c r="L87" s="42" t="n">
        <v>148385.9</v>
      </c>
      <c r="M87" s="40" t="n">
        <f aca="false">L87/L12*100</f>
        <v>0.32256247212553</v>
      </c>
      <c r="N87" s="42" t="n">
        <v>241597.3</v>
      </c>
      <c r="O87" s="40" t="n">
        <f aca="false">N87/N12*100</f>
        <v>0.532313928429632</v>
      </c>
    </row>
    <row r="88" s="17" customFormat="true" ht="24.75" hidden="false" customHeight="true" outlineLevel="0" collapsed="false">
      <c r="A88" s="47" t="s">
        <v>100</v>
      </c>
      <c r="B88" s="42" t="n">
        <v>183738.27612</v>
      </c>
      <c r="C88" s="40" t="n">
        <f aca="false">B88/B12*100</f>
        <v>0.395344653864967</v>
      </c>
      <c r="D88" s="42" t="n">
        <v>109177.8</v>
      </c>
      <c r="E88" s="40" t="n">
        <f aca="false">D88/D12*100</f>
        <v>0.245664487947621</v>
      </c>
      <c r="F88" s="42" t="n">
        <v>361310</v>
      </c>
      <c r="G88" s="40" t="n">
        <f aca="false">F88/F12*100</f>
        <v>0.693286927491375</v>
      </c>
      <c r="H88" s="42" t="s">
        <v>20</v>
      </c>
      <c r="I88" s="40" t="s">
        <v>20</v>
      </c>
      <c r="J88" s="42" t="n">
        <v>486168.5</v>
      </c>
      <c r="K88" s="40" t="n">
        <f aca="false">J88/J12*100</f>
        <v>0.980524070061504</v>
      </c>
      <c r="L88" s="42" t="n">
        <v>285622.6</v>
      </c>
      <c r="M88" s="40" t="n">
        <f aca="false">L88/L12*100</f>
        <v>0.620888722923954</v>
      </c>
      <c r="N88" s="42" t="n">
        <v>284232.2</v>
      </c>
      <c r="O88" s="40" t="n">
        <f aca="false">N88/N12*100</f>
        <v>0.62625186195457</v>
      </c>
    </row>
    <row r="89" s="17" customFormat="true" ht="22.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</sheetData>
  <mergeCells count="17">
    <mergeCell ref="J1:K1"/>
    <mergeCell ref="N1:O1"/>
    <mergeCell ref="I2:K2"/>
    <mergeCell ref="M2:O2"/>
    <mergeCell ref="J3:K3"/>
    <mergeCell ref="M3:O3"/>
    <mergeCell ref="A5:O5"/>
    <mergeCell ref="J6:K6"/>
    <mergeCell ref="N6:O6"/>
    <mergeCell ref="A7:A8"/>
    <mergeCell ref="B7:C7"/>
    <mergeCell ref="D7:I7"/>
    <mergeCell ref="J7:K7"/>
    <mergeCell ref="L7:M7"/>
    <mergeCell ref="N7:O7"/>
    <mergeCell ref="A89:K89"/>
    <mergeCell ref="A90:K90"/>
  </mergeCells>
  <printOptions headings="false" gridLines="false" gridLinesSet="true" horizontalCentered="false" verticalCentered="false"/>
  <pageMargins left="0.275694444444444" right="0.275694444444444" top="0.590277777777778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44:31Z</cp:lastPrinted>
  <dcterms:modified xsi:type="dcterms:W3CDTF">2017-11-15T05:44:32Z</dcterms:modified>
  <cp:revision>0</cp:revision>
  <dc:subject/>
  <dc:title/>
</cp:coreProperties>
</file>