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M$93</definedName>
    <definedName function="false" hidden="false" localSheetId="0" name="_xlnm.Print_Titles" vbProcedure="false">расходы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13">
  <si>
    <t xml:space="preserve">Приложение №11</t>
  </si>
  <si>
    <t xml:space="preserve">к Заключению от 15.11.2017 </t>
  </si>
  <si>
    <t xml:space="preserve">№ 116-17/КФ-З-КСП</t>
  </si>
  <si>
    <t xml:space="preserve">Динамика расходов бюджета Забайкальского края за 2016-2020 годы</t>
  </si>
  <si>
    <t xml:space="preserve">тыс. рублей  </t>
  </si>
  <si>
    <t xml:space="preserve">Наименование расходов</t>
  </si>
  <si>
    <t xml:space="preserve">2016 год</t>
  </si>
  <si>
    <t xml:space="preserve">2017 год </t>
  </si>
  <si>
    <t xml:space="preserve">предлагается проектом закона</t>
  </si>
  <si>
    <t xml:space="preserve">отклонение показателей 2018 года к показателям 2017 года, %</t>
  </si>
  <si>
    <t xml:space="preserve">исполнено на 01.10.2016</t>
  </si>
  <si>
    <t xml:space="preserve">исполнено           за год</t>
  </si>
  <si>
    <t xml:space="preserve">утверждено Законом  от 23.12.2016             №1429-ЗЗК                                </t>
  </si>
  <si>
    <t xml:space="preserve">утверждено Законом от 22.09.2017 №1503-ЗЗК</t>
  </si>
  <si>
    <t xml:space="preserve">исполнено на 01.10.2017</t>
  </si>
  <si>
    <t xml:space="preserve">оценка ожидаемого исполнения</t>
  </si>
  <si>
    <t xml:space="preserve">2018 год</t>
  </si>
  <si>
    <t xml:space="preserve">2019 год</t>
  </si>
  <si>
    <t xml:space="preserve">2020 год</t>
  </si>
  <si>
    <t xml:space="preserve">гр.8/гр.4</t>
  </si>
  <si>
    <t xml:space="preserve">гр.8/гр. 5</t>
  </si>
  <si>
    <t xml:space="preserve">гр. 8/гр.7</t>
  </si>
  <si>
    <t xml:space="preserve">Валовый региональный продукт</t>
  </si>
  <si>
    <t xml:space="preserve">х</t>
  </si>
  <si>
    <t xml:space="preserve">Расходы</t>
  </si>
  <si>
    <t xml:space="preserve">Условно утверждаемые расходы</t>
  </si>
  <si>
    <t xml:space="preserve">% к ВРП</t>
  </si>
  <si>
    <t xml:space="preserve">Расходы (без учета условно утверждаемых расходов)                                                         </t>
  </si>
  <si>
    <t xml:space="preserve">Общегосударственные вопросы</t>
  </si>
  <si>
    <t xml:space="preserve">Функционирование высшего должностного лица субъекта РФ</t>
  </si>
  <si>
    <t xml:space="preserve">Функционирование законодательных (представительных) органов государственной власти </t>
  </si>
  <si>
    <t xml:space="preserve">Функционирование Правительства РФ, высших  исполнительных органов государственной власти субъекта РФ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Миграционная политика</t>
  </si>
  <si>
    <t xml:space="preserve">в 4,2 раз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Топливно энергетический комплекс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Лесное хозяйство</t>
  </si>
  <si>
    <t xml:space="preserve">Транспорт                                                            </t>
  </si>
  <si>
    <t xml:space="preserve">Дорожное хозяйство (дорожные фонды)</t>
  </si>
  <si>
    <t xml:space="preserve">Связь и информатика</t>
  </si>
  <si>
    <t xml:space="preserve">в 3,1 раз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в 3,5 раза</t>
  </si>
  <si>
    <t xml:space="preserve">Благоустройство</t>
  </si>
  <si>
    <t xml:space="preserve">в 1276 раз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 и среды их обитания</t>
  </si>
  <si>
    <t xml:space="preserve">Прикладные научные исследования в области охраны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Начальное профессиональное образование</t>
  </si>
  <si>
    <t xml:space="preserve">-</t>
  </si>
  <si>
    <t xml:space="preserve">Дополнительное образование детей</t>
  </si>
  <si>
    <t xml:space="preserve">Среднее профессионально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 </t>
  </si>
  <si>
    <t xml:space="preserve">Кинематография</t>
  </si>
  <si>
    <t xml:space="preserve">Другие вопросы в области культуры, кинематографии</t>
  </si>
  <si>
    <t xml:space="preserve">в 4,1 раза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в 5,5 раз</t>
  </si>
  <si>
    <t xml:space="preserve">Скорая медицинская помощь</t>
  </si>
  <si>
    <t xml:space="preserve">Санаторно-оздоровительн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в 4,4 раза</t>
  </si>
  <si>
    <t xml:space="preserve">Массовый спорт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  </t>
  </si>
  <si>
    <t xml:space="preserve">Обслуживание государственного долга</t>
  </si>
  <si>
    <t xml:space="preserve">Обслуживание государственного внутреннего и муниципального долга</t>
  </si>
  <si>
    <t xml:space="preserve">Межбюджетные трасферты</t>
  </si>
  <si>
    <t xml:space="preserve">Дотации на выравнивание бюджетной обеспеченности субъектов РФ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в 4,5 раз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#,##0.0_ ;\-#,##0.0\ "/>
    <numFmt numFmtId="168" formatCode="_-* #,##0.0_р_._-;\-* #,##0.0_р_._-;_-* \-?_р_._-;_-@_-"/>
    <numFmt numFmtId="169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4" activeCellId="0" sqref="A4:IV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12.7"/>
    <col collapsed="false" customWidth="true" hidden="false" outlineLevel="0" max="3" min="3" style="3" width="12.7"/>
    <col collapsed="false" customWidth="true" hidden="false" outlineLevel="0" max="4" min="4" style="3" width="13.56"/>
    <col collapsed="false" customWidth="true" hidden="false" outlineLevel="0" max="5" min="5" style="3" width="12.14"/>
    <col collapsed="false" customWidth="true" hidden="false" outlineLevel="0" max="6" min="6" style="3" width="14.7"/>
    <col collapsed="false" customWidth="true" hidden="false" outlineLevel="0" max="7" min="7" style="3" width="11.7"/>
    <col collapsed="false" customWidth="true" hidden="false" outlineLevel="0" max="8" min="8" style="4" width="12.7"/>
    <col collapsed="false" customWidth="true" hidden="false" outlineLevel="0" max="9" min="9" style="4" width="11.7"/>
    <col collapsed="false" customWidth="true" hidden="false" outlineLevel="0" max="10" min="10" style="4" width="12.28"/>
    <col collapsed="false" customWidth="true" hidden="false" outlineLevel="0" max="12" min="11" style="3" width="9.85"/>
    <col collapsed="false" customWidth="true" hidden="false" outlineLevel="0" max="13" min="13" style="3" width="9.99"/>
    <col collapsed="false" customWidth="true" hidden="false" outlineLevel="0" max="14" min="14" style="4" width="12.14"/>
    <col collapsed="false" customWidth="true" hidden="false" outlineLevel="0" max="15" min="15" style="4" width="11.7"/>
    <col collapsed="false" customWidth="false" hidden="false" outlineLevel="0" max="257" min="16" style="4" width="9.14"/>
  </cols>
  <sheetData>
    <row r="1" customFormat="false" ht="15.75" hidden="false" customHeight="false" outlineLevel="0" collapsed="false">
      <c r="B1" s="1"/>
      <c r="C1" s="4"/>
      <c r="D1" s="4"/>
      <c r="E1" s="4"/>
      <c r="H1" s="5"/>
      <c r="I1" s="5"/>
      <c r="J1" s="6" t="s">
        <v>0</v>
      </c>
      <c r="K1" s="6"/>
      <c r="L1" s="6"/>
      <c r="M1" s="6"/>
    </row>
    <row r="2" customFormat="false" ht="13.15" hidden="false" customHeight="true" outlineLevel="0" collapsed="false">
      <c r="B2" s="1"/>
      <c r="C2" s="4"/>
      <c r="D2" s="4"/>
      <c r="E2" s="4"/>
      <c r="H2" s="5"/>
      <c r="I2" s="5"/>
      <c r="J2" s="6" t="s">
        <v>1</v>
      </c>
      <c r="K2" s="6"/>
      <c r="L2" s="6"/>
      <c r="M2" s="6"/>
    </row>
    <row r="3" customFormat="false" ht="16.5" hidden="false" customHeight="true" outlineLevel="0" collapsed="false">
      <c r="B3" s="1"/>
      <c r="C3" s="4"/>
      <c r="D3" s="4"/>
      <c r="E3" s="4"/>
      <c r="H3" s="7"/>
      <c r="I3" s="7"/>
      <c r="J3" s="8" t="s">
        <v>2</v>
      </c>
      <c r="K3" s="8"/>
      <c r="L3" s="8"/>
      <c r="M3" s="8"/>
    </row>
    <row r="4" customFormat="false" ht="16.5" hidden="false" customHeight="true" outlineLevel="0" collapsed="false">
      <c r="B4" s="1"/>
      <c r="C4" s="4"/>
      <c r="D4" s="4"/>
      <c r="E4" s="4"/>
      <c r="H4" s="7"/>
      <c r="I4" s="7"/>
      <c r="J4" s="9"/>
      <c r="K4" s="9"/>
      <c r="L4" s="9"/>
      <c r="M4" s="9"/>
    </row>
    <row r="5" s="12" customFormat="true" ht="26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  <c r="N5" s="11"/>
      <c r="O5" s="11"/>
    </row>
    <row r="6" s="12" customFormat="true" ht="13.5" hidden="false" customHeight="true" outlineLevel="0" collapsed="false">
      <c r="A6" s="13"/>
      <c r="B6" s="13"/>
      <c r="C6" s="13"/>
      <c r="D6" s="13"/>
      <c r="E6" s="13"/>
      <c r="F6" s="14"/>
      <c r="G6" s="14"/>
      <c r="H6" s="13"/>
      <c r="I6" s="13"/>
      <c r="J6" s="13"/>
      <c r="K6" s="15"/>
      <c r="L6" s="16" t="s">
        <v>4</v>
      </c>
      <c r="M6" s="16"/>
    </row>
    <row r="7" s="18" customFormat="true" ht="24.75" hidden="false" customHeight="true" outlineLevel="0" collapsed="false">
      <c r="A7" s="17" t="s">
        <v>5</v>
      </c>
      <c r="B7" s="17" t="s">
        <v>6</v>
      </c>
      <c r="C7" s="17"/>
      <c r="D7" s="17" t="s">
        <v>7</v>
      </c>
      <c r="E7" s="17"/>
      <c r="F7" s="17"/>
      <c r="G7" s="17"/>
      <c r="H7" s="17" t="s">
        <v>8</v>
      </c>
      <c r="I7" s="17"/>
      <c r="J7" s="17"/>
      <c r="K7" s="17" t="s">
        <v>9</v>
      </c>
      <c r="L7" s="17"/>
      <c r="M7" s="17"/>
    </row>
    <row r="8" s="18" customFormat="true" ht="24.75" hidden="false" customHeight="true" outlineLevel="0" collapsed="false">
      <c r="A8" s="17"/>
      <c r="B8" s="17" t="s">
        <v>10</v>
      </c>
      <c r="C8" s="17" t="s">
        <v>11</v>
      </c>
      <c r="D8" s="19" t="s">
        <v>12</v>
      </c>
      <c r="E8" s="17" t="s">
        <v>13</v>
      </c>
      <c r="F8" s="20" t="s">
        <v>14</v>
      </c>
      <c r="G8" s="20" t="s">
        <v>15</v>
      </c>
      <c r="H8" s="21" t="s">
        <v>16</v>
      </c>
      <c r="I8" s="21" t="s">
        <v>17</v>
      </c>
      <c r="J8" s="21" t="s">
        <v>18</v>
      </c>
      <c r="K8" s="17" t="s">
        <v>19</v>
      </c>
      <c r="L8" s="17" t="s">
        <v>20</v>
      </c>
      <c r="M8" s="17" t="s">
        <v>21</v>
      </c>
    </row>
    <row r="9" s="18" customFormat="true" ht="36.75" hidden="false" customHeight="true" outlineLevel="0" collapsed="false">
      <c r="A9" s="17"/>
      <c r="B9" s="17"/>
      <c r="C9" s="17"/>
      <c r="D9" s="19"/>
      <c r="E9" s="17"/>
      <c r="F9" s="20"/>
      <c r="G9" s="20"/>
      <c r="H9" s="21"/>
      <c r="I9" s="21"/>
      <c r="J9" s="21"/>
      <c r="K9" s="17"/>
      <c r="L9" s="17"/>
      <c r="M9" s="17"/>
    </row>
    <row r="10" s="25" customFormat="true" ht="11.25" hidden="false" customHeight="true" outlineLevel="0" collapsed="false">
      <c r="A10" s="22" t="n">
        <v>1</v>
      </c>
      <c r="B10" s="22" t="n">
        <v>2</v>
      </c>
      <c r="C10" s="22" t="n">
        <v>3</v>
      </c>
      <c r="D10" s="22" t="n">
        <v>4</v>
      </c>
      <c r="E10" s="22" t="n">
        <v>5</v>
      </c>
      <c r="F10" s="23" t="n">
        <v>6</v>
      </c>
      <c r="G10" s="23" t="n">
        <v>7</v>
      </c>
      <c r="H10" s="22" t="n">
        <v>8</v>
      </c>
      <c r="I10" s="22" t="n">
        <v>9</v>
      </c>
      <c r="J10" s="22" t="n">
        <v>10</v>
      </c>
      <c r="K10" s="22" t="n">
        <v>11</v>
      </c>
      <c r="L10" s="24" t="n">
        <v>12</v>
      </c>
      <c r="M10" s="24" t="n">
        <v>13</v>
      </c>
    </row>
    <row r="11" s="29" customFormat="true" ht="22.5" hidden="false" customHeight="true" outlineLevel="0" collapsed="false">
      <c r="A11" s="26" t="s">
        <v>22</v>
      </c>
      <c r="B11" s="27" t="s">
        <v>23</v>
      </c>
      <c r="C11" s="27" t="n">
        <v>259868560</v>
      </c>
      <c r="D11" s="27" t="n">
        <v>266102900</v>
      </c>
      <c r="E11" s="27" t="s">
        <v>23</v>
      </c>
      <c r="F11" s="27" t="s">
        <v>23</v>
      </c>
      <c r="G11" s="27" t="n">
        <v>275863470</v>
      </c>
      <c r="H11" s="27" t="n">
        <v>289236230</v>
      </c>
      <c r="I11" s="27" t="n">
        <v>305919380</v>
      </c>
      <c r="J11" s="27" t="n">
        <v>325143350</v>
      </c>
      <c r="K11" s="27" t="s">
        <v>23</v>
      </c>
      <c r="L11" s="28" t="s">
        <v>23</v>
      </c>
      <c r="M11" s="28" t="s">
        <v>23</v>
      </c>
    </row>
    <row r="12" s="29" customFormat="true" ht="21" hidden="false" customHeight="true" outlineLevel="0" collapsed="false">
      <c r="A12" s="26" t="s">
        <v>24</v>
      </c>
      <c r="B12" s="27" t="n">
        <f aca="false">SUM(B15,B13)</f>
        <v>35403076.67352</v>
      </c>
      <c r="C12" s="27" t="n">
        <f aca="false">SUM(C15,C13)</f>
        <v>46475467.5</v>
      </c>
      <c r="D12" s="27" t="n">
        <f aca="false">SUM(D15,D13)</f>
        <v>44441832.4</v>
      </c>
      <c r="E12" s="27" t="n">
        <f aca="false">SUM(E15,E13)</f>
        <v>52115507.4</v>
      </c>
      <c r="F12" s="27" t="n">
        <f aca="false">SUM(F15,F13)</f>
        <v>37552387.567</v>
      </c>
      <c r="G12" s="27" t="n">
        <f aca="false">SUM(G15,G13)</f>
        <v>52171927.9</v>
      </c>
      <c r="H12" s="27" t="n">
        <f aca="false">SUM(H15,H13)</f>
        <v>49582515.6</v>
      </c>
      <c r="I12" s="27" t="n">
        <f aca="false">SUM(I15,I13)</f>
        <v>46002220.6</v>
      </c>
      <c r="J12" s="27" t="n">
        <f aca="false">SUM(J15,J13)</f>
        <v>45386244.3</v>
      </c>
      <c r="K12" s="27" t="s">
        <v>23</v>
      </c>
      <c r="L12" s="28" t="s">
        <v>23</v>
      </c>
      <c r="M12" s="28" t="s">
        <v>23</v>
      </c>
    </row>
    <row r="13" s="29" customFormat="true" ht="16.5" hidden="false" customHeight="true" outlineLevel="0" collapsed="false">
      <c r="A13" s="26" t="s">
        <v>25</v>
      </c>
      <c r="B13" s="27" t="s">
        <v>23</v>
      </c>
      <c r="C13" s="27" t="s">
        <v>23</v>
      </c>
      <c r="D13" s="27" t="s">
        <v>23</v>
      </c>
      <c r="E13" s="27" t="s">
        <v>23</v>
      </c>
      <c r="F13" s="30" t="s">
        <v>23</v>
      </c>
      <c r="G13" s="30" t="s">
        <v>23</v>
      </c>
      <c r="H13" s="27" t="s">
        <v>23</v>
      </c>
      <c r="I13" s="27" t="s">
        <v>23</v>
      </c>
      <c r="J13" s="27" t="s">
        <v>23</v>
      </c>
      <c r="K13" s="27" t="s">
        <v>23</v>
      </c>
      <c r="L13" s="28" t="s">
        <v>23</v>
      </c>
      <c r="M13" s="28" t="s">
        <v>23</v>
      </c>
    </row>
    <row r="14" s="29" customFormat="true" ht="16.5" hidden="false" customHeight="true" outlineLevel="0" collapsed="false">
      <c r="A14" s="31" t="s">
        <v>26</v>
      </c>
      <c r="B14" s="32" t="s">
        <v>23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2" t="s">
        <v>23</v>
      </c>
      <c r="K14" s="32" t="s">
        <v>23</v>
      </c>
      <c r="L14" s="34" t="s">
        <v>23</v>
      </c>
      <c r="M14" s="34" t="s">
        <v>23</v>
      </c>
    </row>
    <row r="15" s="37" customFormat="true" ht="30" hidden="false" customHeight="true" outlineLevel="0" collapsed="false">
      <c r="A15" s="35" t="s">
        <v>27</v>
      </c>
      <c r="B15" s="30" t="n">
        <f aca="false">B17+B26+B29+B34+B45+B50+B54+B64+B68+B75+B81+B86+B88+B90</f>
        <v>35403076.67352</v>
      </c>
      <c r="C15" s="30" t="n">
        <v>46475467.5</v>
      </c>
      <c r="D15" s="30" t="n">
        <f aca="false">D17+D26+D29+D34+D45+D50+D54+D64+D68+D75+D81+D86+D88+D90</f>
        <v>44441832.4</v>
      </c>
      <c r="E15" s="30" t="n">
        <f aca="false">E17+E26+E29+E34+E45+E50+E54+E64+E68+E75+E81+E86+E88+E90</f>
        <v>52115507.4</v>
      </c>
      <c r="F15" s="30" t="n">
        <f aca="false">F17+F26+F29+F34+F45+F50+F54+F64+F68+F75+F81+F86+F88+F90</f>
        <v>37552387.567</v>
      </c>
      <c r="G15" s="30" t="n">
        <f aca="false">G17+G26+G29+G34+G45+G50+G54+G64+G68+G75+G81+G86+G88+G90</f>
        <v>52171927.9</v>
      </c>
      <c r="H15" s="27" t="n">
        <f aca="false">H17+H26+H29+H34+H45+H50+H54+H64+H68+H75+H81+H86+H88+H90</f>
        <v>49582515.6</v>
      </c>
      <c r="I15" s="27" t="n">
        <f aca="false">I17+I26+I29+I34+I45+I50+I54+I64+I68+I75+I81+I86+I88+I90</f>
        <v>46002220.6</v>
      </c>
      <c r="J15" s="27" t="n">
        <f aca="false">J17+J26+J29+J34+J45+J50+J54+J64+J68+J75+J81+J86+J88+J90</f>
        <v>45386244.3</v>
      </c>
      <c r="K15" s="30" t="n">
        <f aca="false">H15/D15*100-100</f>
        <v>11.5672170169113</v>
      </c>
      <c r="L15" s="30" t="n">
        <f aca="false">H15/E15*100-100</f>
        <v>-4.86034181833563</v>
      </c>
      <c r="M15" s="36" t="n">
        <f aca="false">H15/G15*100-100</f>
        <v>-4.96322908550212</v>
      </c>
    </row>
    <row r="16" s="25" customFormat="true" ht="16.5" hidden="false" customHeight="true" outlineLevel="0" collapsed="false">
      <c r="A16" s="31" t="s">
        <v>26</v>
      </c>
      <c r="B16" s="38" t="s">
        <v>23</v>
      </c>
      <c r="C16" s="39" t="n">
        <f aca="false">C15/C11*100</f>
        <v>17.8842209692469</v>
      </c>
      <c r="D16" s="39" t="n">
        <f aca="false">D15/D11*100</f>
        <v>16.7009951413532</v>
      </c>
      <c r="E16" s="39" t="s">
        <v>23</v>
      </c>
      <c r="F16" s="40" t="s">
        <v>23</v>
      </c>
      <c r="G16" s="40" t="n">
        <f aca="false">G15/G11*100</f>
        <v>18.912227813273</v>
      </c>
      <c r="H16" s="39" t="n">
        <f aca="false">H15/H11*100</f>
        <v>17.1425673747718</v>
      </c>
      <c r="I16" s="39" t="n">
        <f aca="false">I15/I11*100</f>
        <v>15.0373672305429</v>
      </c>
      <c r="J16" s="39" t="n">
        <f aca="false">J15/J11*100</f>
        <v>13.9588413233732</v>
      </c>
      <c r="K16" s="38" t="s">
        <v>23</v>
      </c>
      <c r="L16" s="41" t="s">
        <v>23</v>
      </c>
      <c r="M16" s="41" t="s">
        <v>23</v>
      </c>
    </row>
    <row r="17" s="46" customFormat="true" ht="18.75" hidden="false" customHeight="true" outlineLevel="0" collapsed="false">
      <c r="A17" s="42" t="s">
        <v>28</v>
      </c>
      <c r="B17" s="43" t="n">
        <f aca="false">B18+B19+B20+B21+B22+B23+B24+B25</f>
        <v>1236255.09813</v>
      </c>
      <c r="C17" s="43" t="n">
        <f aca="false">C18+C19+C20+C21+C22+C23+C24+C25</f>
        <v>1641327.58124</v>
      </c>
      <c r="D17" s="43" t="n">
        <f aca="false">D25+D24+D23+D22+D21+D20+D19+D18</f>
        <v>2337032.8</v>
      </c>
      <c r="E17" s="43" t="n">
        <f aca="false">SUM(E18:E25)</f>
        <v>2329912.7</v>
      </c>
      <c r="F17" s="43" t="n">
        <f aca="false">F18+F19+F20+F21+F22+F23+F24+F25</f>
        <v>1443220.954</v>
      </c>
      <c r="G17" s="43" t="n">
        <v>2320111.3</v>
      </c>
      <c r="H17" s="44" t="n">
        <f aca="false">SUM(H18:H25)</f>
        <v>5120268.6</v>
      </c>
      <c r="I17" s="44" t="n">
        <f aca="false">I25+I24+I23+I22+I21+I20+I19+I18</f>
        <v>4351099.2</v>
      </c>
      <c r="J17" s="44" t="n">
        <f aca="false">J25+J24+J23+J22+J21+J20+J19+J18</f>
        <v>4228562.4</v>
      </c>
      <c r="K17" s="43" t="n">
        <f aca="false">H17/D17*100-100</f>
        <v>119.092714488218</v>
      </c>
      <c r="L17" s="43" t="n">
        <f aca="false">H17/E17*100-100</f>
        <v>119.762251177909</v>
      </c>
      <c r="M17" s="45" t="n">
        <f aca="false">H17/G17*100-100</f>
        <v>120.690645315162</v>
      </c>
    </row>
    <row r="18" s="37" customFormat="true" ht="26.25" hidden="false" customHeight="true" outlineLevel="0" collapsed="false">
      <c r="A18" s="47" t="s">
        <v>29</v>
      </c>
      <c r="B18" s="33" t="n">
        <v>3284.83493</v>
      </c>
      <c r="C18" s="33" t="n">
        <v>4009.7</v>
      </c>
      <c r="D18" s="33" t="n">
        <v>3335.2</v>
      </c>
      <c r="E18" s="33" t="n">
        <v>3335.2</v>
      </c>
      <c r="F18" s="33" t="n">
        <v>2555.408</v>
      </c>
      <c r="G18" s="33" t="s">
        <v>23</v>
      </c>
      <c r="H18" s="32" t="n">
        <v>3196.3</v>
      </c>
      <c r="I18" s="34" t="n">
        <v>3196</v>
      </c>
      <c r="J18" s="34" t="n">
        <v>3196</v>
      </c>
      <c r="K18" s="33" t="n">
        <f aca="false">H18/D18*100-100</f>
        <v>-4.16466778603981</v>
      </c>
      <c r="L18" s="33" t="n">
        <f aca="false">H18/E18*100-100</f>
        <v>-4.16466778603981</v>
      </c>
      <c r="M18" s="48" t="s">
        <v>23</v>
      </c>
    </row>
    <row r="19" s="37" customFormat="true" ht="39.75" hidden="false" customHeight="true" outlineLevel="0" collapsed="false">
      <c r="A19" s="47" t="s">
        <v>30</v>
      </c>
      <c r="B19" s="33" t="n">
        <v>101290.06251</v>
      </c>
      <c r="C19" s="33" t="n">
        <v>134222.64295</v>
      </c>
      <c r="D19" s="33" t="n">
        <v>127776.8</v>
      </c>
      <c r="E19" s="33" t="n">
        <v>129776.8</v>
      </c>
      <c r="F19" s="33" t="n">
        <v>96314.73</v>
      </c>
      <c r="G19" s="33" t="s">
        <v>23</v>
      </c>
      <c r="H19" s="32" t="n">
        <v>129691.7</v>
      </c>
      <c r="I19" s="34" t="n">
        <v>117105.9</v>
      </c>
      <c r="J19" s="34" t="n">
        <v>111081.1</v>
      </c>
      <c r="K19" s="33" t="n">
        <f aca="false">H19/D19*100-100</f>
        <v>1.49862885907301</v>
      </c>
      <c r="L19" s="33" t="n">
        <f aca="false">H19/E19*100-100</f>
        <v>-0.0655741241886148</v>
      </c>
      <c r="M19" s="48" t="s">
        <v>23</v>
      </c>
    </row>
    <row r="20" s="37" customFormat="true" ht="51.75" hidden="false" customHeight="true" outlineLevel="0" collapsed="false">
      <c r="A20" s="47" t="s">
        <v>31</v>
      </c>
      <c r="B20" s="33" t="n">
        <v>35281.41824</v>
      </c>
      <c r="C20" s="33" t="n">
        <v>46368.5529</v>
      </c>
      <c r="D20" s="33" t="n">
        <v>54185.2</v>
      </c>
      <c r="E20" s="33" t="n">
        <v>53766.3</v>
      </c>
      <c r="F20" s="33" t="n">
        <v>37721.43</v>
      </c>
      <c r="G20" s="33" t="s">
        <v>23</v>
      </c>
      <c r="H20" s="32" t="n">
        <v>52242.9</v>
      </c>
      <c r="I20" s="34" t="n">
        <v>49133.5</v>
      </c>
      <c r="J20" s="34" t="n">
        <v>46767.3</v>
      </c>
      <c r="K20" s="33" t="n">
        <f aca="false">H20/D20*100-100</f>
        <v>-3.58455814502852</v>
      </c>
      <c r="L20" s="33" t="n">
        <f aca="false">H20/E20*100-100</f>
        <v>-2.83337332120678</v>
      </c>
      <c r="M20" s="48" t="s">
        <v>23</v>
      </c>
    </row>
    <row r="21" s="37" customFormat="true" ht="17.25" hidden="false" customHeight="true" outlineLevel="0" collapsed="false">
      <c r="A21" s="47" t="s">
        <v>32</v>
      </c>
      <c r="B21" s="33" t="n">
        <v>95867.13889</v>
      </c>
      <c r="C21" s="33" t="n">
        <v>144611.21552</v>
      </c>
      <c r="D21" s="33" t="n">
        <v>155730.5</v>
      </c>
      <c r="E21" s="33" t="n">
        <v>173844.9</v>
      </c>
      <c r="F21" s="33" t="n">
        <v>111487.63</v>
      </c>
      <c r="G21" s="33" t="s">
        <v>23</v>
      </c>
      <c r="H21" s="32" t="n">
        <v>2352.7</v>
      </c>
      <c r="I21" s="34" t="n">
        <v>157.7</v>
      </c>
      <c r="J21" s="34" t="n">
        <v>254.4</v>
      </c>
      <c r="K21" s="33" t="n">
        <f aca="false">H21/D21*100-100</f>
        <v>-98.4892490552589</v>
      </c>
      <c r="L21" s="33" t="n">
        <f aca="false">H21/E21*100-100</f>
        <v>-98.6466672303876</v>
      </c>
      <c r="M21" s="48" t="s">
        <v>23</v>
      </c>
    </row>
    <row r="22" s="37" customFormat="true" ht="54.75" hidden="false" customHeight="true" outlineLevel="0" collapsed="false">
      <c r="A22" s="47" t="s">
        <v>33</v>
      </c>
      <c r="B22" s="33" t="n">
        <v>114133.46505</v>
      </c>
      <c r="C22" s="33" t="n">
        <v>145984.48261</v>
      </c>
      <c r="D22" s="33" t="n">
        <v>158481.4</v>
      </c>
      <c r="E22" s="33" t="n">
        <v>157539.4</v>
      </c>
      <c r="F22" s="33" t="n">
        <v>113201.57</v>
      </c>
      <c r="G22" s="33" t="s">
        <v>23</v>
      </c>
      <c r="H22" s="32" t="n">
        <v>129717.9</v>
      </c>
      <c r="I22" s="34" t="n">
        <v>126665.5</v>
      </c>
      <c r="J22" s="34" t="n">
        <v>124714.1</v>
      </c>
      <c r="K22" s="33" t="n">
        <f aca="false">H22/D22*100-100</f>
        <v>-18.149448452626</v>
      </c>
      <c r="L22" s="33" t="n">
        <f aca="false">H22/E22*100-100</f>
        <v>-17.660026634607</v>
      </c>
      <c r="M22" s="48" t="s">
        <v>23</v>
      </c>
    </row>
    <row r="23" s="37" customFormat="true" ht="26.25" hidden="false" customHeight="true" outlineLevel="0" collapsed="false">
      <c r="A23" s="47" t="s">
        <v>34</v>
      </c>
      <c r="B23" s="33" t="n">
        <v>92285.30133</v>
      </c>
      <c r="C23" s="33" t="n">
        <v>99272.4187</v>
      </c>
      <c r="D23" s="33" t="n">
        <v>31481.3</v>
      </c>
      <c r="E23" s="33" t="n">
        <v>31581.3</v>
      </c>
      <c r="F23" s="33" t="n">
        <v>27132.062</v>
      </c>
      <c r="G23" s="33" t="s">
        <v>23</v>
      </c>
      <c r="H23" s="32" t="n">
        <v>86806.6</v>
      </c>
      <c r="I23" s="34" t="n">
        <v>33887.8</v>
      </c>
      <c r="J23" s="34" t="n">
        <v>32144.6</v>
      </c>
      <c r="K23" s="33" t="n">
        <f aca="false">H23/D23*100-100</f>
        <v>175.740201325866</v>
      </c>
      <c r="L23" s="33" t="n">
        <f aca="false">H23/E23*100-100</f>
        <v>174.867089068531</v>
      </c>
      <c r="M23" s="48" t="s">
        <v>23</v>
      </c>
    </row>
    <row r="24" s="37" customFormat="true" ht="18" hidden="false" customHeight="true" outlineLevel="0" collapsed="false">
      <c r="A24" s="47" t="s">
        <v>35</v>
      </c>
      <c r="B24" s="49" t="n">
        <v>0</v>
      </c>
      <c r="C24" s="49" t="n">
        <v>0</v>
      </c>
      <c r="D24" s="33" t="n">
        <v>50000</v>
      </c>
      <c r="E24" s="33" t="n">
        <v>50968.5</v>
      </c>
      <c r="F24" s="49" t="n">
        <v>0</v>
      </c>
      <c r="G24" s="33" t="s">
        <v>23</v>
      </c>
      <c r="H24" s="32" t="n">
        <v>100000</v>
      </c>
      <c r="I24" s="34" t="n">
        <v>100000</v>
      </c>
      <c r="J24" s="34" t="n">
        <v>100000</v>
      </c>
      <c r="K24" s="33" t="n">
        <f aca="false">H24/D24*100-100</f>
        <v>100</v>
      </c>
      <c r="L24" s="33" t="n">
        <f aca="false">H24/E24*100-100</f>
        <v>96.1996134867614</v>
      </c>
      <c r="M24" s="48" t="s">
        <v>23</v>
      </c>
    </row>
    <row r="25" s="37" customFormat="true" ht="21" hidden="false" customHeight="true" outlineLevel="0" collapsed="false">
      <c r="A25" s="47" t="s">
        <v>36</v>
      </c>
      <c r="B25" s="33" t="n">
        <v>794112.87718</v>
      </c>
      <c r="C25" s="33" t="n">
        <v>1066858.56856</v>
      </c>
      <c r="D25" s="33" t="n">
        <v>1756042.4</v>
      </c>
      <c r="E25" s="33" t="n">
        <v>1729100.3</v>
      </c>
      <c r="F25" s="33" t="n">
        <v>1054808.124</v>
      </c>
      <c r="G25" s="33" t="s">
        <v>23</v>
      </c>
      <c r="H25" s="32" t="n">
        <v>4616260.5</v>
      </c>
      <c r="I25" s="34" t="n">
        <v>3920952.8</v>
      </c>
      <c r="J25" s="34" t="n">
        <v>3810404.9</v>
      </c>
      <c r="K25" s="33" t="n">
        <f aca="false">H25/D25*100-100</f>
        <v>162.87864689372</v>
      </c>
      <c r="L25" s="33" t="n">
        <f aca="false">H25/E25*100-100</f>
        <v>166.97470933294</v>
      </c>
      <c r="M25" s="48" t="s">
        <v>23</v>
      </c>
    </row>
    <row r="26" s="46" customFormat="true" ht="18.75" hidden="false" customHeight="true" outlineLevel="0" collapsed="false">
      <c r="A26" s="42" t="s">
        <v>37</v>
      </c>
      <c r="B26" s="43" t="n">
        <f aca="false">B27</f>
        <v>28697.4</v>
      </c>
      <c r="C26" s="43" t="n">
        <f aca="false">C27+C28</f>
        <v>38102.17637</v>
      </c>
      <c r="D26" s="43" t="n">
        <f aca="false">D27</f>
        <v>38099.1</v>
      </c>
      <c r="E26" s="43" t="n">
        <f aca="false">SUM(E27)</f>
        <v>38099.1</v>
      </c>
      <c r="F26" s="43" t="n">
        <f aca="false">F27</f>
        <v>28574.325</v>
      </c>
      <c r="G26" s="43" t="n">
        <v>38099.1</v>
      </c>
      <c r="H26" s="44" t="n">
        <f aca="false">H27</f>
        <v>39856.7</v>
      </c>
      <c r="I26" s="44" t="n">
        <f aca="false">I27</f>
        <v>40291.8</v>
      </c>
      <c r="J26" s="44" t="n">
        <f aca="false">J27</f>
        <v>41782.3</v>
      </c>
      <c r="K26" s="43" t="n">
        <f aca="false">H26/D26*100-100</f>
        <v>4.61323233357219</v>
      </c>
      <c r="L26" s="43" t="n">
        <f aca="false">H26/E26*100-100</f>
        <v>4.61323233357219</v>
      </c>
      <c r="M26" s="45" t="n">
        <f aca="false">H26/G26*100-100</f>
        <v>4.61323233357219</v>
      </c>
    </row>
    <row r="27" s="37" customFormat="true" ht="22.5" hidden="false" customHeight="true" outlineLevel="0" collapsed="false">
      <c r="A27" s="50" t="s">
        <v>38</v>
      </c>
      <c r="B27" s="33" t="n">
        <v>28697.4</v>
      </c>
      <c r="C27" s="33" t="n">
        <v>38102.17637</v>
      </c>
      <c r="D27" s="33" t="n">
        <v>38099.1</v>
      </c>
      <c r="E27" s="33" t="n">
        <v>38099.1</v>
      </c>
      <c r="F27" s="33" t="n">
        <v>28574.325</v>
      </c>
      <c r="G27" s="33" t="s">
        <v>23</v>
      </c>
      <c r="H27" s="32" t="n">
        <v>39856.7</v>
      </c>
      <c r="I27" s="34" t="n">
        <v>40291.8</v>
      </c>
      <c r="J27" s="34" t="n">
        <v>41782.3</v>
      </c>
      <c r="K27" s="33" t="n">
        <f aca="false">H27/D27*100-100</f>
        <v>4.61323233357219</v>
      </c>
      <c r="L27" s="33" t="n">
        <f aca="false">H27/E27*100-100</f>
        <v>4.61323233357219</v>
      </c>
      <c r="M27" s="48" t="s">
        <v>23</v>
      </c>
    </row>
    <row r="28" s="37" customFormat="true" ht="24" hidden="true" customHeight="true" outlineLevel="0" collapsed="false">
      <c r="A28" s="50" t="s">
        <v>39</v>
      </c>
      <c r="B28" s="33"/>
      <c r="C28" s="33" t="n">
        <v>0</v>
      </c>
      <c r="D28" s="33" t="n">
        <f aca="false">D29+D30+D31+D32</f>
        <v>1354619.1</v>
      </c>
      <c r="E28" s="33" t="n">
        <f aca="false">SUM(E29:E32)</f>
        <v>1426117.5</v>
      </c>
      <c r="F28" s="33"/>
      <c r="G28" s="33"/>
      <c r="H28" s="32" t="n">
        <v>0</v>
      </c>
      <c r="I28" s="34"/>
      <c r="J28" s="34"/>
      <c r="K28" s="33" t="n">
        <v>0</v>
      </c>
      <c r="L28" s="33" t="n">
        <v>0</v>
      </c>
      <c r="M28" s="36" t="e">
        <f aca="false">H28/G28*100-100</f>
        <v>#DIV/0!</v>
      </c>
    </row>
    <row r="29" s="46" customFormat="true" ht="31.5" hidden="false" customHeight="true" outlineLevel="0" collapsed="false">
      <c r="A29" s="42" t="s">
        <v>40</v>
      </c>
      <c r="B29" s="43" t="n">
        <f aca="false">B33++B32+B31+B30</f>
        <v>468590.0655</v>
      </c>
      <c r="C29" s="43" t="n">
        <f aca="false">C30+C31+C32+C33</f>
        <v>612492.38384</v>
      </c>
      <c r="D29" s="43" t="n">
        <f aca="false">D30+D31+D32+D33</f>
        <v>690771.7</v>
      </c>
      <c r="E29" s="43" t="n">
        <f aca="false">E30+E31+E32+E33</f>
        <v>727534.2</v>
      </c>
      <c r="F29" s="43" t="n">
        <f aca="false">F33++F32+F31+F30</f>
        <v>504733.292</v>
      </c>
      <c r="G29" s="43" t="n">
        <v>727534.2</v>
      </c>
      <c r="H29" s="44" t="n">
        <f aca="false">H32+H31+H30+H33</f>
        <v>674466.5</v>
      </c>
      <c r="I29" s="44" t="n">
        <f aca="false">I32+I31+I30+I33</f>
        <v>622087.2</v>
      </c>
      <c r="J29" s="44" t="n">
        <f aca="false">J32+J31+J30+J33</f>
        <v>590644.2</v>
      </c>
      <c r="K29" s="43" t="n">
        <f aca="false">H29/D29*100-100</f>
        <v>-2.36043254232912</v>
      </c>
      <c r="L29" s="43" t="n">
        <f aca="false">H29/E29*100-100</f>
        <v>-7.29418630766773</v>
      </c>
      <c r="M29" s="45" t="n">
        <f aca="false">H29/G29*100-100</f>
        <v>-7.29418630766773</v>
      </c>
    </row>
    <row r="30" s="37" customFormat="true" ht="45.75" hidden="false" customHeight="true" outlineLevel="0" collapsed="false">
      <c r="A30" s="47" t="s">
        <v>41</v>
      </c>
      <c r="B30" s="33" t="n">
        <v>55303.0143</v>
      </c>
      <c r="C30" s="33" t="n">
        <v>91484.35548</v>
      </c>
      <c r="D30" s="33" t="n">
        <v>129449.4</v>
      </c>
      <c r="E30" s="33" t="n">
        <v>136688</v>
      </c>
      <c r="F30" s="33" t="n">
        <v>66762.71</v>
      </c>
      <c r="G30" s="33" t="s">
        <v>23</v>
      </c>
      <c r="H30" s="32" t="n">
        <v>121504.2</v>
      </c>
      <c r="I30" s="34" t="n">
        <v>113715.9</v>
      </c>
      <c r="J30" s="34" t="n">
        <v>109087.6</v>
      </c>
      <c r="K30" s="33" t="n">
        <f aca="false">H30/D30*100-100</f>
        <v>-6.13768777607312</v>
      </c>
      <c r="L30" s="33" t="n">
        <f aca="false">H30/E30*100-100</f>
        <v>-11.1083635725155</v>
      </c>
      <c r="M30" s="48" t="s">
        <v>23</v>
      </c>
    </row>
    <row r="31" s="37" customFormat="true" ht="23.25" hidden="false" customHeight="true" outlineLevel="0" collapsed="false">
      <c r="A31" s="47" t="s">
        <v>42</v>
      </c>
      <c r="B31" s="33" t="n">
        <v>412843.34235</v>
      </c>
      <c r="C31" s="33" t="n">
        <v>520485.2934</v>
      </c>
      <c r="D31" s="33" t="n">
        <v>530702</v>
      </c>
      <c r="E31" s="33" t="n">
        <v>560921.6</v>
      </c>
      <c r="F31" s="33" t="n">
        <v>437751.617</v>
      </c>
      <c r="G31" s="33" t="s">
        <v>23</v>
      </c>
      <c r="H31" s="32" t="n">
        <v>548651.9</v>
      </c>
      <c r="I31" s="34" t="n">
        <v>504092.5</v>
      </c>
      <c r="J31" s="34" t="n">
        <v>477451.3</v>
      </c>
      <c r="K31" s="33" t="n">
        <f aca="false">H31/D31*100-100</f>
        <v>3.38229364125253</v>
      </c>
      <c r="L31" s="33" t="n">
        <f aca="false">H31/E31*100-100</f>
        <v>-2.18741799210441</v>
      </c>
      <c r="M31" s="48" t="s">
        <v>23</v>
      </c>
    </row>
    <row r="32" s="37" customFormat="true" ht="16.5" hidden="false" customHeight="true" outlineLevel="0" collapsed="false">
      <c r="A32" s="47" t="s">
        <v>43</v>
      </c>
      <c r="B32" s="51" t="n">
        <v>345.11885</v>
      </c>
      <c r="C32" s="51" t="n">
        <v>424.14496</v>
      </c>
      <c r="D32" s="33" t="n">
        <v>3696</v>
      </c>
      <c r="E32" s="33" t="n">
        <v>973.7</v>
      </c>
      <c r="F32" s="33" t="n">
        <v>218.965</v>
      </c>
      <c r="G32" s="33" t="s">
        <v>23</v>
      </c>
      <c r="H32" s="32" t="n">
        <v>4138.6</v>
      </c>
      <c r="I32" s="34" t="n">
        <v>4278.8</v>
      </c>
      <c r="J32" s="34" t="n">
        <v>4105.3</v>
      </c>
      <c r="K32" s="33" t="n">
        <f aca="false">H32/D32*100-100</f>
        <v>11.9751082251082</v>
      </c>
      <c r="L32" s="33" t="s">
        <v>44</v>
      </c>
      <c r="M32" s="48" t="s">
        <v>23</v>
      </c>
    </row>
    <row r="33" s="37" customFormat="true" ht="44.25" hidden="false" customHeight="true" outlineLevel="0" collapsed="false">
      <c r="A33" s="47" t="s">
        <v>45</v>
      </c>
      <c r="B33" s="33" t="n">
        <v>98.59</v>
      </c>
      <c r="C33" s="33" t="n">
        <v>98.59</v>
      </c>
      <c r="D33" s="33" t="n">
        <v>26924.3</v>
      </c>
      <c r="E33" s="33" t="n">
        <v>28950.9</v>
      </c>
      <c r="F33" s="33" t="n">
        <v>0</v>
      </c>
      <c r="G33" s="33" t="s">
        <v>23</v>
      </c>
      <c r="H33" s="32" t="n">
        <v>171.8</v>
      </c>
      <c r="I33" s="34" t="n">
        <v>0</v>
      </c>
      <c r="J33" s="34" t="n">
        <v>0</v>
      </c>
      <c r="K33" s="33" t="n">
        <f aca="false">H33/D33*100-100</f>
        <v>-99.3619147015893</v>
      </c>
      <c r="L33" s="33" t="n">
        <f aca="false">H33/E33*100-100</f>
        <v>-99.4065814879676</v>
      </c>
      <c r="M33" s="48" t="s">
        <v>23</v>
      </c>
    </row>
    <row r="34" s="46" customFormat="true" ht="17.25" hidden="false" customHeight="true" outlineLevel="0" collapsed="false">
      <c r="A34" s="42" t="s">
        <v>46</v>
      </c>
      <c r="B34" s="43" t="n">
        <f aca="false">B35+B36+B37+B38+B39+B40+B41+B42+B43+B44</f>
        <v>4150259.34172</v>
      </c>
      <c r="C34" s="43" t="n">
        <f aca="false">SUM(C35:C44)</f>
        <v>6907511.93799</v>
      </c>
      <c r="D34" s="43" t="n">
        <f aca="false">SUM(D35:D44)</f>
        <v>5058953.3</v>
      </c>
      <c r="E34" s="43" t="n">
        <f aca="false">SUM(E35:E44)</f>
        <v>6302443.7</v>
      </c>
      <c r="F34" s="43" t="n">
        <f aca="false">F35+F36+F37+F38+F39+F40+F41+F42+F43+F44</f>
        <v>4201713.402</v>
      </c>
      <c r="G34" s="43" t="n">
        <v>6343104.7</v>
      </c>
      <c r="H34" s="44" t="n">
        <f aca="false">H35+H36+H37+H38+H39+H40+H41+H42+H43+H44</f>
        <v>5368202.2</v>
      </c>
      <c r="I34" s="44" t="n">
        <f aca="false">I35+I36+I37+I38+I39+I40+I41+I42+I43+I44</f>
        <v>5550670.7</v>
      </c>
      <c r="J34" s="44" t="n">
        <f aca="false">J35+J36+J37+J38+J39+J40+J41+J42+J43+J44</f>
        <v>5596139.4</v>
      </c>
      <c r="K34" s="43" t="n">
        <f aca="false">H34/D34*100-100</f>
        <v>6.11290284098887</v>
      </c>
      <c r="L34" s="43" t="n">
        <f aca="false">H34/E34*100-100</f>
        <v>-14.8234802954289</v>
      </c>
      <c r="M34" s="45" t="n">
        <f aca="false">H34/G34*100-100</f>
        <v>-15.3694845995527</v>
      </c>
    </row>
    <row r="35" s="37" customFormat="true" ht="21" hidden="false" customHeight="true" outlineLevel="0" collapsed="false">
      <c r="A35" s="47" t="s">
        <v>47</v>
      </c>
      <c r="B35" s="33" t="n">
        <v>136337.82815</v>
      </c>
      <c r="C35" s="33" t="n">
        <v>195177.91363</v>
      </c>
      <c r="D35" s="33" t="n">
        <v>169817.5</v>
      </c>
      <c r="E35" s="33" t="n">
        <v>176101.1</v>
      </c>
      <c r="F35" s="33" t="n">
        <v>126056.278</v>
      </c>
      <c r="G35" s="33" t="s">
        <v>23</v>
      </c>
      <c r="H35" s="32" t="n">
        <v>159590.7</v>
      </c>
      <c r="I35" s="34" t="n">
        <v>146944.2</v>
      </c>
      <c r="J35" s="34" t="n">
        <v>139380.7</v>
      </c>
      <c r="K35" s="33" t="n">
        <f aca="false">H35/D35*100-100</f>
        <v>-6.02222974663977</v>
      </c>
      <c r="L35" s="33" t="n">
        <f aca="false">H35/E35*100-100</f>
        <v>-9.37552349190322</v>
      </c>
      <c r="M35" s="48" t="s">
        <v>23</v>
      </c>
    </row>
    <row r="36" s="37" customFormat="true" ht="17.25" hidden="true" customHeight="true" outlineLevel="0" collapsed="false">
      <c r="A36" s="47" t="s">
        <v>48</v>
      </c>
      <c r="B36" s="33"/>
      <c r="C36" s="33" t="n">
        <v>0</v>
      </c>
      <c r="D36" s="33" t="n">
        <v>0</v>
      </c>
      <c r="E36" s="33"/>
      <c r="F36" s="33"/>
      <c r="G36" s="33"/>
      <c r="H36" s="32" t="n">
        <v>0</v>
      </c>
      <c r="I36" s="34"/>
      <c r="J36" s="34"/>
      <c r="K36" s="33" t="s">
        <v>23</v>
      </c>
      <c r="L36" s="33" t="s">
        <v>23</v>
      </c>
      <c r="M36" s="48" t="s">
        <v>23</v>
      </c>
    </row>
    <row r="37" s="37" customFormat="true" ht="25.5" hidden="true" customHeight="true" outlineLevel="0" collapsed="false">
      <c r="A37" s="47" t="s">
        <v>49</v>
      </c>
      <c r="B37" s="33"/>
      <c r="C37" s="33" t="n">
        <v>0</v>
      </c>
      <c r="D37" s="33" t="n">
        <v>0</v>
      </c>
      <c r="E37" s="33"/>
      <c r="F37" s="33"/>
      <c r="G37" s="33"/>
      <c r="H37" s="32" t="n">
        <v>0</v>
      </c>
      <c r="I37" s="34"/>
      <c r="J37" s="34"/>
      <c r="K37" s="33" t="s">
        <v>23</v>
      </c>
      <c r="L37" s="33" t="s">
        <v>23</v>
      </c>
      <c r="M37" s="48" t="s">
        <v>23</v>
      </c>
    </row>
    <row r="38" s="37" customFormat="true" ht="20.25" hidden="false" customHeight="true" outlineLevel="0" collapsed="false">
      <c r="A38" s="47" t="s">
        <v>50</v>
      </c>
      <c r="B38" s="33" t="n">
        <v>918700.8481</v>
      </c>
      <c r="C38" s="33" t="n">
        <v>1155724.99826</v>
      </c>
      <c r="D38" s="33" t="n">
        <v>985668.1</v>
      </c>
      <c r="E38" s="33" t="n">
        <v>1478085.5</v>
      </c>
      <c r="F38" s="33" t="n">
        <v>1249881.996</v>
      </c>
      <c r="G38" s="33" t="s">
        <v>23</v>
      </c>
      <c r="H38" s="32" t="n">
        <v>1104040.8</v>
      </c>
      <c r="I38" s="34" t="n">
        <v>1039369.4</v>
      </c>
      <c r="J38" s="34" t="n">
        <v>1005565.8</v>
      </c>
      <c r="K38" s="33" t="n">
        <f aca="false">H38/D38*100-100</f>
        <v>12.0093873383952</v>
      </c>
      <c r="L38" s="33" t="n">
        <f aca="false">H38/E38*100-100</f>
        <v>-25.3060259369299</v>
      </c>
      <c r="M38" s="48" t="s">
        <v>23</v>
      </c>
    </row>
    <row r="39" s="37" customFormat="true" ht="18" hidden="false" customHeight="true" outlineLevel="0" collapsed="false">
      <c r="A39" s="47" t="s">
        <v>51</v>
      </c>
      <c r="B39" s="33" t="n">
        <v>38172.08172</v>
      </c>
      <c r="C39" s="33" t="n">
        <v>43955.5</v>
      </c>
      <c r="D39" s="33" t="n">
        <v>27069.4</v>
      </c>
      <c r="E39" s="33" t="n">
        <v>52535.3</v>
      </c>
      <c r="F39" s="33" t="n">
        <v>25156.6</v>
      </c>
      <c r="G39" s="33" t="s">
        <v>23</v>
      </c>
      <c r="H39" s="32" t="n">
        <v>59220</v>
      </c>
      <c r="I39" s="34" t="n">
        <v>98716.3</v>
      </c>
      <c r="J39" s="34" t="n">
        <v>136504.9</v>
      </c>
      <c r="K39" s="33" t="n">
        <f aca="false">H39/D39*100-100</f>
        <v>118.771010809253</v>
      </c>
      <c r="L39" s="33" t="n">
        <f aca="false">H39/E39*100-100</f>
        <v>12.7242063907506</v>
      </c>
      <c r="M39" s="48" t="s">
        <v>23</v>
      </c>
    </row>
    <row r="40" s="37" customFormat="true" ht="17.25" hidden="false" customHeight="true" outlineLevel="0" collapsed="false">
      <c r="A40" s="47" t="s">
        <v>52</v>
      </c>
      <c r="B40" s="33" t="n">
        <v>711079.79757</v>
      </c>
      <c r="C40" s="33" t="n">
        <v>934959.7755</v>
      </c>
      <c r="D40" s="33" t="n">
        <v>610816.4</v>
      </c>
      <c r="E40" s="33" t="n">
        <v>832674.9</v>
      </c>
      <c r="F40" s="33" t="n">
        <v>680247.095</v>
      </c>
      <c r="G40" s="33" t="s">
        <v>23</v>
      </c>
      <c r="H40" s="32" t="n">
        <v>1043036.8</v>
      </c>
      <c r="I40" s="34" t="n">
        <v>1069702.7</v>
      </c>
      <c r="J40" s="34" t="n">
        <v>1035385.4</v>
      </c>
      <c r="K40" s="33" t="n">
        <f aca="false">H40/D40*100-100</f>
        <v>70.7610994072851</v>
      </c>
      <c r="L40" s="33" t="n">
        <f aca="false">H40/E40*100-100</f>
        <v>25.2633891090028</v>
      </c>
      <c r="M40" s="48" t="s">
        <v>23</v>
      </c>
    </row>
    <row r="41" s="37" customFormat="true" ht="18.75" hidden="false" customHeight="true" outlineLevel="0" collapsed="false">
      <c r="A41" s="47" t="s">
        <v>53</v>
      </c>
      <c r="B41" s="33" t="n">
        <v>77254.23481</v>
      </c>
      <c r="C41" s="33" t="n">
        <v>104413.1768</v>
      </c>
      <c r="D41" s="33" t="n">
        <v>62000</v>
      </c>
      <c r="E41" s="33" t="n">
        <v>112000</v>
      </c>
      <c r="F41" s="33" t="n">
        <v>46274.039</v>
      </c>
      <c r="G41" s="33" t="s">
        <v>23</v>
      </c>
      <c r="H41" s="32" t="n">
        <v>156000</v>
      </c>
      <c r="I41" s="34" t="n">
        <v>156000</v>
      </c>
      <c r="J41" s="34" t="n">
        <v>147993.3</v>
      </c>
      <c r="K41" s="33" t="n">
        <f aca="false">H41/D41*100-100</f>
        <v>151.612903225806</v>
      </c>
      <c r="L41" s="33" t="n">
        <f aca="false">H41/E41*100-100</f>
        <v>39.2857142857143</v>
      </c>
      <c r="M41" s="48" t="s">
        <v>23</v>
      </c>
    </row>
    <row r="42" s="37" customFormat="true" ht="21.75" hidden="false" customHeight="true" outlineLevel="0" collapsed="false">
      <c r="A42" s="47" t="s">
        <v>54</v>
      </c>
      <c r="B42" s="33" t="n">
        <v>2075239.38572</v>
      </c>
      <c r="C42" s="33" t="n">
        <v>4128905.277</v>
      </c>
      <c r="D42" s="33" t="n">
        <v>2725183</v>
      </c>
      <c r="E42" s="33" t="n">
        <v>3336444.8</v>
      </c>
      <c r="F42" s="33" t="n">
        <v>1846587.085</v>
      </c>
      <c r="G42" s="33" t="s">
        <v>23</v>
      </c>
      <c r="H42" s="32" t="n">
        <v>2535094.9</v>
      </c>
      <c r="I42" s="34" t="n">
        <v>2773514.2</v>
      </c>
      <c r="J42" s="34" t="n">
        <v>2873980.5</v>
      </c>
      <c r="K42" s="33" t="n">
        <f aca="false">H42/D42*100-100</f>
        <v>-6.97524166267</v>
      </c>
      <c r="L42" s="33" t="n">
        <f aca="false">H42/E42*100-100</f>
        <v>-24.0180775656771</v>
      </c>
      <c r="M42" s="48" t="s">
        <v>23</v>
      </c>
    </row>
    <row r="43" s="37" customFormat="true" ht="18" hidden="false" customHeight="true" outlineLevel="0" collapsed="false">
      <c r="A43" s="52" t="s">
        <v>55</v>
      </c>
      <c r="B43" s="33" t="n">
        <v>18176.00162</v>
      </c>
      <c r="C43" s="33" t="n">
        <v>32205.04246</v>
      </c>
      <c r="D43" s="33" t="n">
        <v>13096.5</v>
      </c>
      <c r="E43" s="33" t="n">
        <v>22226.5</v>
      </c>
      <c r="F43" s="33" t="n">
        <v>9094.874</v>
      </c>
      <c r="G43" s="33" t="s">
        <v>23</v>
      </c>
      <c r="H43" s="32" t="n">
        <v>40752.5</v>
      </c>
      <c r="I43" s="34" t="n">
        <v>14471.9</v>
      </c>
      <c r="J43" s="34" t="n">
        <v>13044.2</v>
      </c>
      <c r="K43" s="33" t="s">
        <v>56</v>
      </c>
      <c r="L43" s="33" t="n">
        <f aca="false">H43/E43*100-100</f>
        <v>83.3509549411738</v>
      </c>
      <c r="M43" s="48" t="s">
        <v>23</v>
      </c>
    </row>
    <row r="44" s="18" customFormat="true" ht="24" hidden="false" customHeight="false" outlineLevel="0" collapsed="false">
      <c r="A44" s="47" t="s">
        <v>57</v>
      </c>
      <c r="B44" s="48" t="n">
        <v>175299.16403</v>
      </c>
      <c r="C44" s="48" t="n">
        <v>312170.25434</v>
      </c>
      <c r="D44" s="48" t="n">
        <v>465302.4</v>
      </c>
      <c r="E44" s="48" t="n">
        <v>292375.6</v>
      </c>
      <c r="F44" s="48" t="n">
        <v>218415.435</v>
      </c>
      <c r="G44" s="48" t="s">
        <v>23</v>
      </c>
      <c r="H44" s="34" t="n">
        <v>270466.5</v>
      </c>
      <c r="I44" s="34" t="n">
        <v>251952</v>
      </c>
      <c r="J44" s="34" t="n">
        <v>244284.6</v>
      </c>
      <c r="K44" s="33" t="n">
        <f aca="false">H44/D44*100-100</f>
        <v>-41.8729626152799</v>
      </c>
      <c r="L44" s="33" t="n">
        <f aca="false">H44/E44*100-100</f>
        <v>-7.49347756789554</v>
      </c>
      <c r="M44" s="48" t="s">
        <v>23</v>
      </c>
    </row>
    <row r="45" s="46" customFormat="true" ht="21" hidden="false" customHeight="true" outlineLevel="0" collapsed="false">
      <c r="A45" s="42" t="s">
        <v>58</v>
      </c>
      <c r="B45" s="43" t="n">
        <f aca="false">SUM(B46:B49)</f>
        <v>1032410.18403</v>
      </c>
      <c r="C45" s="43" t="n">
        <f aca="false">SUM(C46:C49)</f>
        <v>1430422.67687</v>
      </c>
      <c r="D45" s="43" t="n">
        <f aca="false">SUM(D46:D49)</f>
        <v>502985.6</v>
      </c>
      <c r="E45" s="43" t="n">
        <f aca="false">SUM(E46:E49)</f>
        <v>2399819.7</v>
      </c>
      <c r="F45" s="43" t="n">
        <f aca="false">SUM(F46:F49)</f>
        <v>1623788.534</v>
      </c>
      <c r="G45" s="43" t="n">
        <v>2399819.9</v>
      </c>
      <c r="H45" s="44" t="n">
        <f aca="false">SUM(H46:H49)</f>
        <v>1069898</v>
      </c>
      <c r="I45" s="44" t="n">
        <f aca="false">SUM(I46:I49)</f>
        <v>796557</v>
      </c>
      <c r="J45" s="44" t="n">
        <f aca="false">SUM(J46:J49)</f>
        <v>741122.4</v>
      </c>
      <c r="K45" s="43" t="n">
        <f aca="false">H45/D45*100-100</f>
        <v>112.709469217409</v>
      </c>
      <c r="L45" s="43" t="n">
        <f aca="false">H45/E45*100-100</f>
        <v>-55.4175674114185</v>
      </c>
      <c r="M45" s="45" t="n">
        <f aca="false">H45/G45*100-100</f>
        <v>-55.4175711269</v>
      </c>
    </row>
    <row r="46" s="37" customFormat="true" ht="18.75" hidden="false" customHeight="true" outlineLevel="0" collapsed="false">
      <c r="A46" s="52" t="s">
        <v>59</v>
      </c>
      <c r="B46" s="33" t="n">
        <v>418301.63479</v>
      </c>
      <c r="C46" s="33" t="n">
        <v>553372.58841</v>
      </c>
      <c r="D46" s="33" t="n">
        <v>29376.6</v>
      </c>
      <c r="E46" s="33" t="n">
        <v>1184161.1</v>
      </c>
      <c r="F46" s="33" t="n">
        <v>596257.118</v>
      </c>
      <c r="G46" s="33" t="s">
        <v>23</v>
      </c>
      <c r="H46" s="32" t="n">
        <v>16900</v>
      </c>
      <c r="I46" s="34" t="n">
        <v>10006.1</v>
      </c>
      <c r="J46" s="34" t="n">
        <v>8180.6</v>
      </c>
      <c r="K46" s="33" t="n">
        <f aca="false">H46/D46*100-100</f>
        <v>-42.4712185889449</v>
      </c>
      <c r="L46" s="33" t="n">
        <f aca="false">H46/E46*100-100</f>
        <v>-98.5728293219563</v>
      </c>
      <c r="M46" s="48" t="s">
        <v>23</v>
      </c>
    </row>
    <row r="47" s="37" customFormat="true" ht="17.25" hidden="false" customHeight="true" outlineLevel="0" collapsed="false">
      <c r="A47" s="47" t="s">
        <v>60</v>
      </c>
      <c r="B47" s="33" t="n">
        <v>490668.59759</v>
      </c>
      <c r="C47" s="33" t="n">
        <v>726664.76922</v>
      </c>
      <c r="D47" s="33" t="n">
        <v>200796.7</v>
      </c>
      <c r="E47" s="33" t="n">
        <v>837515.3</v>
      </c>
      <c r="F47" s="33" t="n">
        <v>712908.956</v>
      </c>
      <c r="G47" s="33" t="s">
        <v>23</v>
      </c>
      <c r="H47" s="32" t="n">
        <v>711824.9</v>
      </c>
      <c r="I47" s="34" t="n">
        <v>653805.6</v>
      </c>
      <c r="J47" s="34" t="n">
        <v>619345.8</v>
      </c>
      <c r="K47" s="33" t="s">
        <v>61</v>
      </c>
      <c r="L47" s="33" t="n">
        <f aca="false">H47/E47*100-100</f>
        <v>-15.0075347877227</v>
      </c>
      <c r="M47" s="48" t="s">
        <v>23</v>
      </c>
    </row>
    <row r="48" s="37" customFormat="true" ht="17.25" hidden="false" customHeight="true" outlineLevel="0" collapsed="false">
      <c r="A48" s="47" t="s">
        <v>62</v>
      </c>
      <c r="B48" s="33" t="n">
        <v>77.5</v>
      </c>
      <c r="C48" s="33" t="n">
        <v>1588.52914</v>
      </c>
      <c r="D48" s="33" t="n">
        <v>187.7</v>
      </c>
      <c r="E48" s="33" t="n">
        <v>238034.5</v>
      </c>
      <c r="F48" s="33" t="n">
        <v>238034.492</v>
      </c>
      <c r="G48" s="33" t="s">
        <v>23</v>
      </c>
      <c r="H48" s="32" t="n">
        <v>239503.7</v>
      </c>
      <c r="I48" s="34" t="n">
        <v>14315.7</v>
      </c>
      <c r="J48" s="34" t="n">
        <v>14315.7</v>
      </c>
      <c r="K48" s="33" t="s">
        <v>63</v>
      </c>
      <c r="L48" s="33" t="n">
        <f aca="false">H48/E48*100-100</f>
        <v>0.617221453192713</v>
      </c>
      <c r="M48" s="48" t="s">
        <v>23</v>
      </c>
    </row>
    <row r="49" s="37" customFormat="true" ht="26.25" hidden="false" customHeight="true" outlineLevel="0" collapsed="false">
      <c r="A49" s="47" t="s">
        <v>64</v>
      </c>
      <c r="B49" s="33" t="n">
        <v>123362.45165</v>
      </c>
      <c r="C49" s="33" t="n">
        <v>148796.7901</v>
      </c>
      <c r="D49" s="33" t="n">
        <v>272624.6</v>
      </c>
      <c r="E49" s="33" t="n">
        <v>140108.8</v>
      </c>
      <c r="F49" s="33" t="n">
        <v>76587.968</v>
      </c>
      <c r="G49" s="33" t="s">
        <v>23</v>
      </c>
      <c r="H49" s="32" t="n">
        <v>101669.4</v>
      </c>
      <c r="I49" s="34" t="n">
        <v>118429.6</v>
      </c>
      <c r="J49" s="34" t="n">
        <v>99280.3</v>
      </c>
      <c r="K49" s="33" t="n">
        <f aca="false">H49/D49*100-100</f>
        <v>-62.7071804965509</v>
      </c>
      <c r="L49" s="33" t="n">
        <f aca="false">H49/E49*100-100</f>
        <v>-27.4353930659602</v>
      </c>
      <c r="M49" s="48" t="s">
        <v>23</v>
      </c>
    </row>
    <row r="50" s="46" customFormat="true" ht="18.75" hidden="false" customHeight="true" outlineLevel="0" collapsed="false">
      <c r="A50" s="42" t="s">
        <v>65</v>
      </c>
      <c r="B50" s="43" t="n">
        <f aca="false">B51+B52+B53</f>
        <v>127589.84392</v>
      </c>
      <c r="C50" s="43" t="n">
        <f aca="false">SUM(C51:C53)</f>
        <v>156313.90529</v>
      </c>
      <c r="D50" s="43" t="n">
        <f aca="false">SUM(D51:D53)</f>
        <v>168911</v>
      </c>
      <c r="E50" s="43" t="n">
        <f aca="false">SUM(E51:E53)</f>
        <v>221388.3</v>
      </c>
      <c r="F50" s="43" t="n">
        <f aca="false">F51+F52+F53</f>
        <v>116130.501</v>
      </c>
      <c r="G50" s="43" t="n">
        <v>221388.3</v>
      </c>
      <c r="H50" s="44" t="n">
        <f aca="false">H51+H52+H53</f>
        <v>468357.6</v>
      </c>
      <c r="I50" s="44" t="n">
        <f aca="false">I51+I52+I53</f>
        <v>262293</v>
      </c>
      <c r="J50" s="44" t="n">
        <f aca="false">J51+J52+J53</f>
        <v>278818.6</v>
      </c>
      <c r="K50" s="43" t="n">
        <f aca="false">H50/D50*100-100</f>
        <v>177.280698119128</v>
      </c>
      <c r="L50" s="43" t="n">
        <f aca="false">H50/E50*100-100</f>
        <v>111.554811162108</v>
      </c>
      <c r="M50" s="45" t="n">
        <f aca="false">H50/G50*100-100</f>
        <v>111.554811162108</v>
      </c>
    </row>
    <row r="51" s="37" customFormat="true" ht="30.75" hidden="false" customHeight="true" outlineLevel="0" collapsed="false">
      <c r="A51" s="47" t="s">
        <v>66</v>
      </c>
      <c r="B51" s="33" t="n">
        <v>12847.45515</v>
      </c>
      <c r="C51" s="33" t="n">
        <v>19285.14424</v>
      </c>
      <c r="D51" s="33" t="n">
        <v>16665.1</v>
      </c>
      <c r="E51" s="33" t="n">
        <v>17280.1</v>
      </c>
      <c r="F51" s="33" t="n">
        <v>12691.681</v>
      </c>
      <c r="G51" s="33" t="s">
        <v>23</v>
      </c>
      <c r="H51" s="32" t="n">
        <v>16397.4</v>
      </c>
      <c r="I51" s="34" t="n">
        <v>16400.8</v>
      </c>
      <c r="J51" s="34" t="n">
        <v>16400.8</v>
      </c>
      <c r="K51" s="33" t="n">
        <f aca="false">H51/D51*100-100</f>
        <v>-1.6063509969937</v>
      </c>
      <c r="L51" s="33" t="n">
        <f aca="false">H51/E51*100-100</f>
        <v>-5.10818803131924</v>
      </c>
      <c r="M51" s="48" t="s">
        <v>23</v>
      </c>
    </row>
    <row r="52" s="37" customFormat="true" ht="29.25" hidden="false" customHeight="true" outlineLevel="0" collapsed="false">
      <c r="A52" s="50" t="s">
        <v>67</v>
      </c>
      <c r="B52" s="33" t="n">
        <v>0</v>
      </c>
      <c r="C52" s="33" t="n">
        <v>3600</v>
      </c>
      <c r="D52" s="33" t="n">
        <v>0</v>
      </c>
      <c r="E52" s="33" t="n">
        <v>19550</v>
      </c>
      <c r="F52" s="33" t="n">
        <v>2000</v>
      </c>
      <c r="G52" s="33" t="s">
        <v>23</v>
      </c>
      <c r="H52" s="32" t="n">
        <v>8415.5</v>
      </c>
      <c r="I52" s="34" t="n">
        <v>4297.3</v>
      </c>
      <c r="J52" s="34" t="n">
        <v>2408</v>
      </c>
      <c r="K52" s="33" t="s">
        <v>23</v>
      </c>
      <c r="L52" s="33" t="n">
        <f aca="false">H52/E52*100-100</f>
        <v>-56.9539641943734</v>
      </c>
      <c r="M52" s="48" t="s">
        <v>23</v>
      </c>
    </row>
    <row r="53" s="37" customFormat="true" ht="29.25" hidden="false" customHeight="true" outlineLevel="0" collapsed="false">
      <c r="A53" s="47" t="s">
        <v>68</v>
      </c>
      <c r="B53" s="33" t="n">
        <v>114742.38877</v>
      </c>
      <c r="C53" s="33" t="n">
        <v>133428.76105</v>
      </c>
      <c r="D53" s="33" t="n">
        <v>152245.9</v>
      </c>
      <c r="E53" s="33" t="n">
        <v>184558.2</v>
      </c>
      <c r="F53" s="33" t="n">
        <v>101438.82</v>
      </c>
      <c r="G53" s="33" t="s">
        <v>23</v>
      </c>
      <c r="H53" s="32" t="n">
        <v>443544.7</v>
      </c>
      <c r="I53" s="34" t="n">
        <v>241594.9</v>
      </c>
      <c r="J53" s="34" t="n">
        <v>260009.8</v>
      </c>
      <c r="K53" s="33" t="n">
        <f aca="false">H53/D53*100-100</f>
        <v>191.334413603256</v>
      </c>
      <c r="L53" s="33" t="n">
        <f aca="false">H53/E53*100-100</f>
        <v>140.327820709131</v>
      </c>
      <c r="M53" s="48" t="s">
        <v>23</v>
      </c>
    </row>
    <row r="54" s="46" customFormat="true" ht="18.75" hidden="false" customHeight="true" outlineLevel="0" collapsed="false">
      <c r="A54" s="42" t="s">
        <v>69</v>
      </c>
      <c r="B54" s="43" t="n">
        <f aca="false">B55+B56+B57+B60+B61+B62+B63</f>
        <v>10527888.86978</v>
      </c>
      <c r="C54" s="43" t="n">
        <f aca="false">SUM(C55:C63)</f>
        <v>13347902.36496</v>
      </c>
      <c r="D54" s="43" t="n">
        <f aca="false">SUM(D55:D63)</f>
        <v>12222446.1</v>
      </c>
      <c r="E54" s="43" t="n">
        <f aca="false">SUM(E55:E63)</f>
        <v>14703086.2</v>
      </c>
      <c r="F54" s="43" t="n">
        <f aca="false">SUM(F55:F63)</f>
        <v>11518575.922</v>
      </c>
      <c r="G54" s="43" t="n">
        <v>14703086.1</v>
      </c>
      <c r="H54" s="44" t="n">
        <f aca="false">SUM(H55:H63)</f>
        <v>12022242.4</v>
      </c>
      <c r="I54" s="44" t="n">
        <f aca="false">SUM(I55:I63)</f>
        <v>10948294.9</v>
      </c>
      <c r="J54" s="44" t="n">
        <f aca="false">SUM(J55:J63)</f>
        <v>10392586.7</v>
      </c>
      <c r="K54" s="43" t="n">
        <f aca="false">H54/D54*100-100</f>
        <v>-1.63800026902962</v>
      </c>
      <c r="L54" s="43" t="n">
        <f aca="false">H54/E54*100-100</f>
        <v>-18.2332046723633</v>
      </c>
      <c r="M54" s="45" t="n">
        <f aca="false">H54/G54*100-100</f>
        <v>-18.2332041162433</v>
      </c>
    </row>
    <row r="55" s="37" customFormat="true" ht="18" hidden="false" customHeight="true" outlineLevel="0" collapsed="false">
      <c r="A55" s="47" t="s">
        <v>70</v>
      </c>
      <c r="B55" s="33" t="n">
        <v>2100021.34943</v>
      </c>
      <c r="C55" s="33" t="n">
        <v>2621357.34943</v>
      </c>
      <c r="D55" s="33" t="n">
        <v>2377075.9</v>
      </c>
      <c r="E55" s="33" t="n">
        <v>3076837.2</v>
      </c>
      <c r="F55" s="33" t="n">
        <v>2481946.268</v>
      </c>
      <c r="G55" s="33" t="s">
        <v>23</v>
      </c>
      <c r="H55" s="32" t="n">
        <v>2463565.7</v>
      </c>
      <c r="I55" s="34" t="n">
        <v>2268214.3</v>
      </c>
      <c r="J55" s="34" t="n">
        <v>2151523.9</v>
      </c>
      <c r="K55" s="33" t="n">
        <f aca="false">H55/D55*100-100</f>
        <v>3.63849551459423</v>
      </c>
      <c r="L55" s="33" t="n">
        <f aca="false">H55/E55*100-100</f>
        <v>-19.9318800487722</v>
      </c>
      <c r="M55" s="48" t="s">
        <v>23</v>
      </c>
    </row>
    <row r="56" s="37" customFormat="true" ht="18" hidden="false" customHeight="true" outlineLevel="0" collapsed="false">
      <c r="A56" s="47" t="s">
        <v>71</v>
      </c>
      <c r="B56" s="33" t="n">
        <v>6656104.61136</v>
      </c>
      <c r="C56" s="33" t="n">
        <v>8466430.34598</v>
      </c>
      <c r="D56" s="33" t="n">
        <v>7637661.7</v>
      </c>
      <c r="E56" s="33" t="n">
        <v>8982501.9</v>
      </c>
      <c r="F56" s="33" t="n">
        <v>7055148.76</v>
      </c>
      <c r="G56" s="33" t="s">
        <v>23</v>
      </c>
      <c r="H56" s="32" t="n">
        <v>7167354.4</v>
      </c>
      <c r="I56" s="34" t="n">
        <v>6425952.5</v>
      </c>
      <c r="J56" s="34" t="n">
        <v>6103999.2</v>
      </c>
      <c r="K56" s="33" t="n">
        <f aca="false">H56/D56*100-100</f>
        <v>-6.15773935103724</v>
      </c>
      <c r="L56" s="33" t="n">
        <f aca="false">H56/E56*100-100</f>
        <v>-20.2075938330723</v>
      </c>
      <c r="M56" s="48" t="s">
        <v>23</v>
      </c>
    </row>
    <row r="57" s="37" customFormat="true" ht="29.25" hidden="true" customHeight="true" outlineLevel="0" collapsed="false">
      <c r="A57" s="47" t="s">
        <v>72</v>
      </c>
      <c r="B57" s="33"/>
      <c r="C57" s="33" t="n">
        <v>0</v>
      </c>
      <c r="D57" s="33"/>
      <c r="E57" s="33"/>
      <c r="F57" s="33"/>
      <c r="G57" s="33"/>
      <c r="H57" s="32"/>
      <c r="I57" s="34"/>
      <c r="J57" s="34"/>
      <c r="K57" s="33" t="e">
        <f aca="false">H57/D57*100-100</f>
        <v>#DIV/0!</v>
      </c>
      <c r="L57" s="33" t="e">
        <f aca="false">H57/E57*100-100</f>
        <v>#DIV/0!</v>
      </c>
      <c r="M57" s="48" t="e">
        <f aca="false">H57/G57*100-100</f>
        <v>#DIV/0!</v>
      </c>
    </row>
    <row r="58" s="37" customFormat="true" ht="20.25" hidden="false" customHeight="true" outlineLevel="0" collapsed="false">
      <c r="A58" s="53" t="s">
        <v>72</v>
      </c>
      <c r="B58" s="33" t="s">
        <v>73</v>
      </c>
      <c r="C58" s="33" t="s">
        <v>73</v>
      </c>
      <c r="D58" s="33" t="s">
        <v>73</v>
      </c>
      <c r="E58" s="33" t="s">
        <v>73</v>
      </c>
      <c r="F58" s="33" t="n">
        <v>100441.82</v>
      </c>
      <c r="G58" s="33" t="s">
        <v>23</v>
      </c>
      <c r="H58" s="32" t="s">
        <v>73</v>
      </c>
      <c r="I58" s="34" t="s">
        <v>73</v>
      </c>
      <c r="J58" s="34" t="s">
        <v>73</v>
      </c>
      <c r="K58" s="33" t="s">
        <v>23</v>
      </c>
      <c r="L58" s="33" t="s">
        <v>23</v>
      </c>
      <c r="M58" s="48" t="s">
        <v>23</v>
      </c>
    </row>
    <row r="59" s="37" customFormat="true" ht="22.5" hidden="false" customHeight="true" outlineLevel="0" collapsed="false">
      <c r="A59" s="47" t="s">
        <v>74</v>
      </c>
      <c r="B59" s="33" t="s">
        <v>73</v>
      </c>
      <c r="C59" s="33" t="s">
        <v>73</v>
      </c>
      <c r="D59" s="33" t="n">
        <v>127752.4</v>
      </c>
      <c r="E59" s="33" t="n">
        <v>151582.4</v>
      </c>
      <c r="F59" s="33" t="s">
        <v>73</v>
      </c>
      <c r="G59" s="33" t="s">
        <v>23</v>
      </c>
      <c r="H59" s="32" t="n">
        <v>135977.4</v>
      </c>
      <c r="I59" s="34" t="n">
        <v>126828.7</v>
      </c>
      <c r="J59" s="34" t="n">
        <v>121661.9</v>
      </c>
      <c r="K59" s="33" t="n">
        <f aca="false">H59/D59*100-100</f>
        <v>6.43823521123674</v>
      </c>
      <c r="L59" s="33" t="n">
        <f aca="false">H59/E59*100-100</f>
        <v>-10.2947307866876</v>
      </c>
      <c r="M59" s="48" t="s">
        <v>23</v>
      </c>
    </row>
    <row r="60" s="37" customFormat="true" ht="21" hidden="false" customHeight="true" outlineLevel="0" collapsed="false">
      <c r="A60" s="47" t="s">
        <v>75</v>
      </c>
      <c r="B60" s="33" t="n">
        <v>1061671.38559</v>
      </c>
      <c r="C60" s="33" t="n">
        <v>1331845.80988</v>
      </c>
      <c r="D60" s="33" t="n">
        <v>1362658.4</v>
      </c>
      <c r="E60" s="33" t="n">
        <v>1569875.2</v>
      </c>
      <c r="F60" s="33" t="n">
        <v>1168225.553</v>
      </c>
      <c r="G60" s="33" t="s">
        <v>23</v>
      </c>
      <c r="H60" s="32" t="n">
        <v>1471851.6</v>
      </c>
      <c r="I60" s="34" t="n">
        <v>1318366</v>
      </c>
      <c r="J60" s="34" t="n">
        <v>1241684.8</v>
      </c>
      <c r="K60" s="33" t="n">
        <f aca="false">H60/D60*100-100</f>
        <v>8.01324822127103</v>
      </c>
      <c r="L60" s="33" t="n">
        <f aca="false">H60/E60*100-100</f>
        <v>-6.24403774261801</v>
      </c>
      <c r="M60" s="48" t="s">
        <v>23</v>
      </c>
    </row>
    <row r="61" s="37" customFormat="true" ht="29.25" hidden="false" customHeight="true" outlineLevel="0" collapsed="false">
      <c r="A61" s="47" t="s">
        <v>76</v>
      </c>
      <c r="B61" s="33" t="n">
        <v>35806.53312</v>
      </c>
      <c r="C61" s="33" t="n">
        <v>47466.23771</v>
      </c>
      <c r="D61" s="33" t="n">
        <v>47862.9</v>
      </c>
      <c r="E61" s="33" t="n">
        <v>52251</v>
      </c>
      <c r="F61" s="33" t="n">
        <v>37513.823</v>
      </c>
      <c r="G61" s="33" t="s">
        <v>23</v>
      </c>
      <c r="H61" s="32" t="n">
        <v>51963.2</v>
      </c>
      <c r="I61" s="34" t="n">
        <v>48036.3</v>
      </c>
      <c r="J61" s="34" t="n">
        <v>46738.2</v>
      </c>
      <c r="K61" s="33" t="n">
        <f aca="false">H61/D61*100-100</f>
        <v>8.56676047627703</v>
      </c>
      <c r="L61" s="33" t="n">
        <f aca="false">H61/E61*100-100</f>
        <v>-0.550802855447756</v>
      </c>
      <c r="M61" s="48" t="s">
        <v>23</v>
      </c>
    </row>
    <row r="62" s="37" customFormat="true" ht="20.25" hidden="false" customHeight="true" outlineLevel="0" collapsed="false">
      <c r="A62" s="47" t="s">
        <v>77</v>
      </c>
      <c r="B62" s="33" t="n">
        <v>341218.24836</v>
      </c>
      <c r="C62" s="33" t="n">
        <v>378355.42794</v>
      </c>
      <c r="D62" s="33" t="n">
        <v>314100</v>
      </c>
      <c r="E62" s="33" t="n">
        <v>326957.5</v>
      </c>
      <c r="F62" s="33" t="n">
        <v>287373.368</v>
      </c>
      <c r="G62" s="33" t="s">
        <v>23</v>
      </c>
      <c r="H62" s="32" t="n">
        <v>311810.2</v>
      </c>
      <c r="I62" s="34" t="n">
        <v>287205.3</v>
      </c>
      <c r="J62" s="34" t="n">
        <v>272936.1</v>
      </c>
      <c r="K62" s="33" t="n">
        <f aca="false">H62/D62*100-100</f>
        <v>-0.729003502069404</v>
      </c>
      <c r="L62" s="33" t="n">
        <f aca="false">H62/E62*100-100</f>
        <v>-4.63280395770093</v>
      </c>
      <c r="M62" s="48" t="s">
        <v>23</v>
      </c>
    </row>
    <row r="63" s="37" customFormat="true" ht="19.5" hidden="false" customHeight="true" outlineLevel="0" collapsed="false">
      <c r="A63" s="47" t="s">
        <v>78</v>
      </c>
      <c r="B63" s="33" t="n">
        <v>333066.74192</v>
      </c>
      <c r="C63" s="33" t="n">
        <v>502447.19402</v>
      </c>
      <c r="D63" s="33" t="n">
        <v>355334.8</v>
      </c>
      <c r="E63" s="33" t="n">
        <v>543081</v>
      </c>
      <c r="F63" s="33" t="n">
        <v>387926.33</v>
      </c>
      <c r="G63" s="33" t="s">
        <v>23</v>
      </c>
      <c r="H63" s="32" t="n">
        <v>419719.9</v>
      </c>
      <c r="I63" s="34" t="n">
        <v>473691.8</v>
      </c>
      <c r="J63" s="34" t="n">
        <v>454042.6</v>
      </c>
      <c r="K63" s="33" t="n">
        <f aca="false">H63/D63*100-100</f>
        <v>18.1195593564154</v>
      </c>
      <c r="L63" s="33" t="n">
        <f aca="false">H63/E63*100-100</f>
        <v>-22.7150461901632</v>
      </c>
      <c r="M63" s="48" t="s">
        <v>23</v>
      </c>
    </row>
    <row r="64" s="46" customFormat="true" ht="18.75" hidden="false" customHeight="true" outlineLevel="0" collapsed="false">
      <c r="A64" s="42" t="s">
        <v>79</v>
      </c>
      <c r="B64" s="43" t="n">
        <f aca="false">B65+B66+B67</f>
        <v>343976.52747</v>
      </c>
      <c r="C64" s="43" t="n">
        <f aca="false">SUM(C65:C67)</f>
        <v>431073.2</v>
      </c>
      <c r="D64" s="43" t="n">
        <f aca="false">SUM(D65:D67)</f>
        <v>429380.5</v>
      </c>
      <c r="E64" s="43" t="n">
        <f aca="false">SUM(E65:E67)</f>
        <v>588267.4</v>
      </c>
      <c r="F64" s="43" t="n">
        <f aca="false">F65+F66+F67</f>
        <v>396455.43</v>
      </c>
      <c r="G64" s="43" t="n">
        <v>588267.3</v>
      </c>
      <c r="H64" s="44" t="n">
        <f aca="false">H65+H66+H67</f>
        <v>674767.2</v>
      </c>
      <c r="I64" s="44" t="n">
        <f aca="false">I65+I66+I67</f>
        <v>566132.4</v>
      </c>
      <c r="J64" s="44" t="n">
        <f aca="false">J65+J66+J67</f>
        <v>511040.1</v>
      </c>
      <c r="K64" s="43" t="n">
        <f aca="false">H64/D64*100-100</f>
        <v>57.1490088627686</v>
      </c>
      <c r="L64" s="43" t="n">
        <f aca="false">H64/E64*100-100</f>
        <v>14.7041634467591</v>
      </c>
      <c r="M64" s="45" t="n">
        <f aca="false">H64/G64*100-100</f>
        <v>14.7041829454059</v>
      </c>
    </row>
    <row r="65" s="37" customFormat="true" ht="18" hidden="false" customHeight="true" outlineLevel="0" collapsed="false">
      <c r="A65" s="54" t="s">
        <v>80</v>
      </c>
      <c r="B65" s="33" t="n">
        <v>277846.85001</v>
      </c>
      <c r="C65" s="33" t="n">
        <v>340199.8</v>
      </c>
      <c r="D65" s="33" t="n">
        <v>353488</v>
      </c>
      <c r="E65" s="33" t="n">
        <v>456842.6</v>
      </c>
      <c r="F65" s="33" t="n">
        <v>314653.78</v>
      </c>
      <c r="G65" s="33" t="s">
        <v>23</v>
      </c>
      <c r="H65" s="32" t="n">
        <v>419196.3</v>
      </c>
      <c r="I65" s="34" t="n">
        <v>385498.1</v>
      </c>
      <c r="J65" s="34" t="n">
        <v>344213.5</v>
      </c>
      <c r="K65" s="33" t="n">
        <f aca="false">H65/D65*100-100</f>
        <v>18.5885518037387</v>
      </c>
      <c r="L65" s="33" t="n">
        <f aca="false">H65/E65*100-100</f>
        <v>-8.24054061508274</v>
      </c>
      <c r="M65" s="48" t="s">
        <v>23</v>
      </c>
    </row>
    <row r="66" s="37" customFormat="true" ht="18.75" hidden="false" customHeight="true" outlineLevel="0" collapsed="false">
      <c r="A66" s="55" t="s">
        <v>81</v>
      </c>
      <c r="B66" s="33" t="n">
        <v>11763.148</v>
      </c>
      <c r="C66" s="33" t="n">
        <v>18130.5</v>
      </c>
      <c r="D66" s="33" t="n">
        <v>20091.8</v>
      </c>
      <c r="E66" s="33" t="n">
        <v>25159.3</v>
      </c>
      <c r="F66" s="33" t="n">
        <v>14366.78</v>
      </c>
      <c r="G66" s="33" t="s">
        <v>23</v>
      </c>
      <c r="H66" s="32" t="n">
        <v>24639.7</v>
      </c>
      <c r="I66" s="34" t="n">
        <v>22668.3</v>
      </c>
      <c r="J66" s="34" t="n">
        <v>21534.9</v>
      </c>
      <c r="K66" s="33" t="n">
        <f aca="false">H66/D66*100-100</f>
        <v>22.6356025841388</v>
      </c>
      <c r="L66" s="33" t="n">
        <f aca="false">H66/E66*100-100</f>
        <v>-2.06524028887925</v>
      </c>
      <c r="M66" s="48" t="s">
        <v>23</v>
      </c>
    </row>
    <row r="67" s="37" customFormat="true" ht="30.75" hidden="false" customHeight="true" outlineLevel="0" collapsed="false">
      <c r="A67" s="54" t="s">
        <v>82</v>
      </c>
      <c r="B67" s="33" t="n">
        <v>54366.52946</v>
      </c>
      <c r="C67" s="33" t="n">
        <v>72742.9</v>
      </c>
      <c r="D67" s="33" t="n">
        <v>55800.7</v>
      </c>
      <c r="E67" s="33" t="n">
        <v>106265.5</v>
      </c>
      <c r="F67" s="33" t="n">
        <v>67434.87</v>
      </c>
      <c r="G67" s="33" t="s">
        <v>23</v>
      </c>
      <c r="H67" s="32" t="n">
        <v>230931.2</v>
      </c>
      <c r="I67" s="34" t="n">
        <v>157966</v>
      </c>
      <c r="J67" s="34" t="n">
        <v>145291.7</v>
      </c>
      <c r="K67" s="33" t="s">
        <v>83</v>
      </c>
      <c r="L67" s="33" t="n">
        <f aca="false">H67/E67*100-100</f>
        <v>117.315309296056</v>
      </c>
      <c r="M67" s="48" t="s">
        <v>23</v>
      </c>
    </row>
    <row r="68" s="46" customFormat="true" ht="18.75" hidden="false" customHeight="true" outlineLevel="0" collapsed="false">
      <c r="A68" s="42" t="s">
        <v>84</v>
      </c>
      <c r="B68" s="43" t="n">
        <f aca="false">B69+B70+B71+B72+B73+B74</f>
        <v>6831034.51172</v>
      </c>
      <c r="C68" s="43" t="n">
        <f aca="false">SUM(C69:C74)</f>
        <v>8365778.33046</v>
      </c>
      <c r="D68" s="43" t="n">
        <f aca="false">SUM(D69:D74)</f>
        <v>1533882.8</v>
      </c>
      <c r="E68" s="43" t="n">
        <f aca="false">SUM(E69:E74)</f>
        <v>2104067.2</v>
      </c>
      <c r="F68" s="43" t="n">
        <f aca="false">F69+F70+F71+F72+F73+F74</f>
        <v>1281687.771</v>
      </c>
      <c r="G68" s="43" t="n">
        <v>2111267.2</v>
      </c>
      <c r="H68" s="44" t="n">
        <f aca="false">H69+H70+H71+H72+H73+H74</f>
        <v>1865131</v>
      </c>
      <c r="I68" s="44" t="n">
        <f aca="false">I69+I70+I71+I72+I73+I74</f>
        <v>1792731.6</v>
      </c>
      <c r="J68" s="44" t="n">
        <f aca="false">J69+J70+J71+J72+J73+J74</f>
        <v>1477046.1</v>
      </c>
      <c r="K68" s="43" t="n">
        <f aca="false">H68/D68*100-100</f>
        <v>21.5954048118931</v>
      </c>
      <c r="L68" s="43" t="n">
        <f aca="false">H68/E68*100-100</f>
        <v>-11.3559205713582</v>
      </c>
      <c r="M68" s="45" t="n">
        <f aca="false">H68/G68*100-100</f>
        <v>-11.6582211858357</v>
      </c>
    </row>
    <row r="69" s="37" customFormat="true" ht="18.75" hidden="false" customHeight="true" outlineLevel="0" collapsed="false">
      <c r="A69" s="55" t="s">
        <v>85</v>
      </c>
      <c r="B69" s="33" t="n">
        <v>743839.7</v>
      </c>
      <c r="C69" s="33" t="n">
        <v>965115.28567</v>
      </c>
      <c r="D69" s="33" t="n">
        <v>962382</v>
      </c>
      <c r="E69" s="33" t="n">
        <v>1254097.3</v>
      </c>
      <c r="F69" s="33" t="n">
        <v>742473.8</v>
      </c>
      <c r="G69" s="33" t="s">
        <v>23</v>
      </c>
      <c r="H69" s="32" t="n">
        <v>1061505.6</v>
      </c>
      <c r="I69" s="34" t="n">
        <v>974170</v>
      </c>
      <c r="J69" s="34" t="n">
        <v>921738.7</v>
      </c>
      <c r="K69" s="33" t="n">
        <f aca="false">H69/D69*100-100</f>
        <v>10.2998185751604</v>
      </c>
      <c r="L69" s="33" t="n">
        <f aca="false">H69/E69*100-100</f>
        <v>-15.3569982169645</v>
      </c>
      <c r="M69" s="48" t="s">
        <v>23</v>
      </c>
    </row>
    <row r="70" s="37" customFormat="true" ht="18.75" hidden="false" customHeight="true" outlineLevel="0" collapsed="false">
      <c r="A70" s="55" t="s">
        <v>86</v>
      </c>
      <c r="B70" s="33" t="n">
        <v>4573.61436</v>
      </c>
      <c r="C70" s="33" t="n">
        <v>6864.98406</v>
      </c>
      <c r="D70" s="33" t="n">
        <v>3658.2</v>
      </c>
      <c r="E70" s="33" t="n">
        <v>10578.1</v>
      </c>
      <c r="F70" s="33" t="n">
        <v>2635.043</v>
      </c>
      <c r="G70" s="33" t="s">
        <v>23</v>
      </c>
      <c r="H70" s="32" t="n">
        <v>20073.5</v>
      </c>
      <c r="I70" s="34" t="n">
        <v>20266.1</v>
      </c>
      <c r="J70" s="34" t="n">
        <v>20278.4</v>
      </c>
      <c r="K70" s="33" t="s">
        <v>87</v>
      </c>
      <c r="L70" s="33" t="n">
        <f aca="false">H70/E70*100-100</f>
        <v>89.7647025458258</v>
      </c>
      <c r="M70" s="48" t="s">
        <v>23</v>
      </c>
    </row>
    <row r="71" s="37" customFormat="true" ht="18.75" hidden="false" customHeight="true" outlineLevel="0" collapsed="false">
      <c r="A71" s="55" t="s">
        <v>88</v>
      </c>
      <c r="B71" s="33" t="n">
        <v>11321.9</v>
      </c>
      <c r="C71" s="33" t="n">
        <v>14405.889</v>
      </c>
      <c r="D71" s="33" t="n">
        <v>18101.9</v>
      </c>
      <c r="E71" s="33" t="n">
        <v>18866.6</v>
      </c>
      <c r="F71" s="33" t="n">
        <v>5860.72</v>
      </c>
      <c r="G71" s="33" t="s">
        <v>23</v>
      </c>
      <c r="H71" s="32" t="n">
        <v>10899.6</v>
      </c>
      <c r="I71" s="34" t="n">
        <v>10013.5</v>
      </c>
      <c r="J71" s="34" t="n">
        <v>9482.5</v>
      </c>
      <c r="K71" s="33" t="n">
        <f aca="false">H71/D71*100-100</f>
        <v>-39.7875361149935</v>
      </c>
      <c r="L71" s="33" t="n">
        <f aca="false">H71/E71*100-100</f>
        <v>-42.2280644101216</v>
      </c>
      <c r="M71" s="48" t="s">
        <v>23</v>
      </c>
    </row>
    <row r="72" s="37" customFormat="true" ht="19.5" hidden="false" customHeight="true" outlineLevel="0" collapsed="false">
      <c r="A72" s="54" t="s">
        <v>89</v>
      </c>
      <c r="B72" s="33" t="n">
        <v>24616.13801</v>
      </c>
      <c r="C72" s="33" t="n">
        <v>33278.42062</v>
      </c>
      <c r="D72" s="33" t="n">
        <v>41762.5</v>
      </c>
      <c r="E72" s="33" t="n">
        <v>45876.4</v>
      </c>
      <c r="F72" s="33" t="n">
        <v>31747.536</v>
      </c>
      <c r="G72" s="33" t="s">
        <v>23</v>
      </c>
      <c r="H72" s="32" t="n">
        <v>44540.3</v>
      </c>
      <c r="I72" s="34" t="n">
        <v>40912.4</v>
      </c>
      <c r="J72" s="34" t="n">
        <v>38740</v>
      </c>
      <c r="K72" s="33" t="n">
        <f aca="false">H72/D72*100-100</f>
        <v>6.65142173002096</v>
      </c>
      <c r="L72" s="33" t="n">
        <f aca="false">H72/E72*100-100</f>
        <v>-2.91239068453496</v>
      </c>
      <c r="M72" s="48" t="s">
        <v>23</v>
      </c>
    </row>
    <row r="73" s="37" customFormat="true" ht="42" hidden="false" customHeight="true" outlineLevel="0" collapsed="false">
      <c r="A73" s="54" t="s">
        <v>90</v>
      </c>
      <c r="B73" s="33" t="n">
        <v>31811.82804</v>
      </c>
      <c r="C73" s="33" t="n">
        <v>43838.31462</v>
      </c>
      <c r="D73" s="33" t="n">
        <v>53803.8</v>
      </c>
      <c r="E73" s="33" t="n">
        <v>64380.6</v>
      </c>
      <c r="F73" s="33" t="n">
        <v>32978.29</v>
      </c>
      <c r="G73" s="33" t="s">
        <v>23</v>
      </c>
      <c r="H73" s="32" t="n">
        <v>58260</v>
      </c>
      <c r="I73" s="34" t="n">
        <v>53516.4</v>
      </c>
      <c r="J73" s="34" t="n">
        <v>50675.6</v>
      </c>
      <c r="K73" s="33" t="n">
        <f aca="false">H73/D73*100-100</f>
        <v>8.28231463205201</v>
      </c>
      <c r="L73" s="33" t="n">
        <f aca="false">H73/E73*100-100</f>
        <v>-9.50690114724002</v>
      </c>
      <c r="M73" s="48" t="s">
        <v>23</v>
      </c>
    </row>
    <row r="74" s="37" customFormat="true" ht="21" hidden="false" customHeight="true" outlineLevel="0" collapsed="false">
      <c r="A74" s="54" t="s">
        <v>91</v>
      </c>
      <c r="B74" s="33" t="n">
        <v>6014871.33131</v>
      </c>
      <c r="C74" s="33" t="n">
        <v>7302275.43649</v>
      </c>
      <c r="D74" s="33" t="n">
        <v>454174.4</v>
      </c>
      <c r="E74" s="33" t="n">
        <v>710268.2</v>
      </c>
      <c r="F74" s="33" t="n">
        <v>465992.382</v>
      </c>
      <c r="G74" s="33" t="s">
        <v>23</v>
      </c>
      <c r="H74" s="32" t="n">
        <v>669852</v>
      </c>
      <c r="I74" s="34" t="n">
        <v>693853.2</v>
      </c>
      <c r="J74" s="34" t="n">
        <v>436130.9</v>
      </c>
      <c r="K74" s="33" t="n">
        <f aca="false">H74/D74*100-100</f>
        <v>47.4878372713213</v>
      </c>
      <c r="L74" s="33" t="n">
        <f aca="false">H74/E74*100-100</f>
        <v>-5.69027305460106</v>
      </c>
      <c r="M74" s="48" t="s">
        <v>23</v>
      </c>
    </row>
    <row r="75" s="46" customFormat="true" ht="18.75" hidden="false" customHeight="true" outlineLevel="0" collapsed="false">
      <c r="A75" s="42" t="s">
        <v>92</v>
      </c>
      <c r="B75" s="43" t="n">
        <f aca="false">B76+B77+B78+B79+B80</f>
        <v>7434025.57567</v>
      </c>
      <c r="C75" s="43" t="n">
        <f aca="false">SUM(C76:C80)</f>
        <v>9305454.12506</v>
      </c>
      <c r="D75" s="43" t="n">
        <f aca="false">SUM(D76:D80)</f>
        <v>16987314.8</v>
      </c>
      <c r="E75" s="43" t="n">
        <f aca="false">SUM(E76:E80)</f>
        <v>17994424</v>
      </c>
      <c r="F75" s="43" t="n">
        <f aca="false">F76+F77+F78+F79+F80</f>
        <v>13267507.974</v>
      </c>
      <c r="G75" s="43" t="n">
        <v>18003929.2</v>
      </c>
      <c r="H75" s="44" t="n">
        <f aca="false">H76+H77+H78+H79+H80</f>
        <v>16662452.2</v>
      </c>
      <c r="I75" s="44" t="n">
        <f aca="false">I76+I77+I78+I79+I80</f>
        <v>16438549</v>
      </c>
      <c r="J75" s="44" t="n">
        <f aca="false">J76+J77+J78+J79+J80</f>
        <v>16454991.8</v>
      </c>
      <c r="K75" s="43" t="n">
        <f aca="false">H75/D75*100-100</f>
        <v>-1.91238346863391</v>
      </c>
      <c r="L75" s="43" t="n">
        <f aca="false">H75/E75*100-100</f>
        <v>-7.40213635068287</v>
      </c>
      <c r="M75" s="45" t="n">
        <f aca="false">H75/G75*100-100</f>
        <v>-7.45102352435379</v>
      </c>
    </row>
    <row r="76" s="37" customFormat="true" ht="18.75" hidden="false" customHeight="true" outlineLevel="0" collapsed="false">
      <c r="A76" s="54" t="s">
        <v>93</v>
      </c>
      <c r="B76" s="33" t="n">
        <v>146700.81742</v>
      </c>
      <c r="C76" s="33" t="n">
        <v>189553.76675</v>
      </c>
      <c r="D76" s="33" t="n">
        <v>192352.1</v>
      </c>
      <c r="E76" s="33" t="n">
        <v>213419.9</v>
      </c>
      <c r="F76" s="33" t="n">
        <v>142636.981</v>
      </c>
      <c r="G76" s="33" t="s">
        <v>23</v>
      </c>
      <c r="H76" s="32" t="n">
        <v>262415.5</v>
      </c>
      <c r="I76" s="34" t="n">
        <v>246522.2</v>
      </c>
      <c r="J76" s="34" t="n">
        <v>236376.2</v>
      </c>
      <c r="K76" s="33" t="n">
        <f aca="false">H76/D76*100-100</f>
        <v>36.4245568413342</v>
      </c>
      <c r="L76" s="33" t="n">
        <f aca="false">H76/E76*100-100</f>
        <v>22.9573718289625</v>
      </c>
      <c r="M76" s="48" t="s">
        <v>23</v>
      </c>
    </row>
    <row r="77" s="37" customFormat="true" ht="20.25" hidden="false" customHeight="true" outlineLevel="0" collapsed="false">
      <c r="A77" s="54" t="s">
        <v>94</v>
      </c>
      <c r="B77" s="33" t="n">
        <v>1676038.35271</v>
      </c>
      <c r="C77" s="33" t="n">
        <v>2199619.71975</v>
      </c>
      <c r="D77" s="33" t="n">
        <v>2476249.3</v>
      </c>
      <c r="E77" s="33" t="n">
        <v>2544504.3</v>
      </c>
      <c r="F77" s="33" t="n">
        <v>1869494.043</v>
      </c>
      <c r="G77" s="33" t="s">
        <v>23</v>
      </c>
      <c r="H77" s="32" t="n">
        <v>1363710.1</v>
      </c>
      <c r="I77" s="34" t="n">
        <v>1256411.4</v>
      </c>
      <c r="J77" s="34" t="n">
        <v>1190816.6</v>
      </c>
      <c r="K77" s="33" t="n">
        <f aca="false">H77/D77*100-100</f>
        <v>-44.9284003835963</v>
      </c>
      <c r="L77" s="33" t="n">
        <f aca="false">H77/E77*100-100</f>
        <v>-46.4056673042368</v>
      </c>
      <c r="M77" s="48" t="s">
        <v>23</v>
      </c>
    </row>
    <row r="78" s="37" customFormat="true" ht="18.75" hidden="false" customHeight="true" outlineLevel="0" collapsed="false">
      <c r="A78" s="54" t="s">
        <v>95</v>
      </c>
      <c r="B78" s="33" t="n">
        <v>4927208.41272</v>
      </c>
      <c r="C78" s="33" t="n">
        <v>6021321.91853</v>
      </c>
      <c r="D78" s="33" t="n">
        <v>13152371.3</v>
      </c>
      <c r="E78" s="33" t="n">
        <v>13780978.7</v>
      </c>
      <c r="F78" s="33" t="n">
        <v>10480804.266</v>
      </c>
      <c r="G78" s="33" t="s">
        <v>23</v>
      </c>
      <c r="H78" s="32" t="n">
        <v>13054577.5</v>
      </c>
      <c r="I78" s="34" t="n">
        <v>13086068.6</v>
      </c>
      <c r="J78" s="34" t="n">
        <v>13247962.9</v>
      </c>
      <c r="K78" s="33" t="n">
        <f aca="false">H78/D78*100-100</f>
        <v>-0.743545006214973</v>
      </c>
      <c r="L78" s="33" t="n">
        <f aca="false">H78/E78*100-100</f>
        <v>-5.27104217931922</v>
      </c>
      <c r="M78" s="48" t="s">
        <v>23</v>
      </c>
    </row>
    <row r="79" s="37" customFormat="true" ht="18" hidden="false" customHeight="true" outlineLevel="0" collapsed="false">
      <c r="A79" s="47" t="s">
        <v>96</v>
      </c>
      <c r="B79" s="33" t="n">
        <v>569296.52632</v>
      </c>
      <c r="C79" s="33" t="n">
        <v>746882.19568</v>
      </c>
      <c r="D79" s="33" t="n">
        <v>991303.2</v>
      </c>
      <c r="E79" s="33" t="n">
        <v>1254308.8</v>
      </c>
      <c r="F79" s="33" t="n">
        <v>636455.402</v>
      </c>
      <c r="G79" s="33" t="s">
        <v>23</v>
      </c>
      <c r="H79" s="32" t="n">
        <v>1809676.1</v>
      </c>
      <c r="I79" s="34" t="n">
        <v>1706904.6</v>
      </c>
      <c r="J79" s="34" t="n">
        <v>1644953.9</v>
      </c>
      <c r="K79" s="33" t="n">
        <f aca="false">H79/D79*100-100</f>
        <v>82.5552565552094</v>
      </c>
      <c r="L79" s="33" t="n">
        <f aca="false">H79/E79*100-100</f>
        <v>44.2767602363947</v>
      </c>
      <c r="M79" s="48" t="s">
        <v>23</v>
      </c>
    </row>
    <row r="80" s="18" customFormat="true" ht="29.25" hidden="false" customHeight="true" outlineLevel="0" collapsed="false">
      <c r="A80" s="54" t="s">
        <v>97</v>
      </c>
      <c r="B80" s="48" t="n">
        <v>114781.4665</v>
      </c>
      <c r="C80" s="48" t="n">
        <v>148076.52435</v>
      </c>
      <c r="D80" s="48" t="n">
        <v>175038.9</v>
      </c>
      <c r="E80" s="48" t="n">
        <v>201212.3</v>
      </c>
      <c r="F80" s="48" t="n">
        <v>138117.282</v>
      </c>
      <c r="G80" s="48" t="s">
        <v>23</v>
      </c>
      <c r="H80" s="34" t="n">
        <v>172073</v>
      </c>
      <c r="I80" s="34" t="n">
        <v>142642.2</v>
      </c>
      <c r="J80" s="34" t="n">
        <v>134882.2</v>
      </c>
      <c r="K80" s="33" t="n">
        <f aca="false">H80/D80*100-100</f>
        <v>-1.69442335389446</v>
      </c>
      <c r="L80" s="33" t="n">
        <f aca="false">H80/E80*100-100</f>
        <v>-14.4818681561714</v>
      </c>
      <c r="M80" s="48" t="s">
        <v>23</v>
      </c>
    </row>
    <row r="81" s="46" customFormat="true" ht="18.75" hidden="false" customHeight="true" outlineLevel="0" collapsed="false">
      <c r="A81" s="42" t="s">
        <v>98</v>
      </c>
      <c r="B81" s="43" t="n">
        <f aca="false">B83+B84+B85</f>
        <v>160807.39928</v>
      </c>
      <c r="C81" s="43" t="n">
        <f aca="false">SUM(C83:C85)</f>
        <v>233117.42477</v>
      </c>
      <c r="D81" s="43" t="n">
        <f aca="false">SUM(D83:D85)</f>
        <v>458802.7</v>
      </c>
      <c r="E81" s="43" t="n">
        <f aca="false">SUM(E82:E85)</f>
        <v>302433.1</v>
      </c>
      <c r="F81" s="43" t="n">
        <f aca="false">SUM(F82:F85)</f>
        <v>227133.828</v>
      </c>
      <c r="G81" s="43" t="n">
        <v>302224.2</v>
      </c>
      <c r="H81" s="44" t="n">
        <f aca="false">SUM(H82:H85)</f>
        <v>296505.1</v>
      </c>
      <c r="I81" s="44" t="n">
        <f aca="false">SUM(I82:I85)</f>
        <v>250935.6</v>
      </c>
      <c r="J81" s="44" t="n">
        <f aca="false">SUM(J82:J85)</f>
        <v>238421.3</v>
      </c>
      <c r="K81" s="43" t="n">
        <f aca="false">H81/D81*100-100</f>
        <v>-35.3741597423032</v>
      </c>
      <c r="L81" s="43" t="n">
        <f aca="false">H81/E81*100-100</f>
        <v>-1.96010291201591</v>
      </c>
      <c r="M81" s="45" t="n">
        <f aca="false">H81/G81*100-100</f>
        <v>-1.89233688103072</v>
      </c>
    </row>
    <row r="82" s="46" customFormat="true" ht="18.75" hidden="false" customHeight="true" outlineLevel="0" collapsed="false">
      <c r="A82" s="56" t="s">
        <v>99</v>
      </c>
      <c r="B82" s="43" t="s">
        <v>73</v>
      </c>
      <c r="C82" s="43" t="s">
        <v>73</v>
      </c>
      <c r="D82" s="33" t="s">
        <v>73</v>
      </c>
      <c r="E82" s="33" t="n">
        <v>2865</v>
      </c>
      <c r="F82" s="33" t="n">
        <v>2865</v>
      </c>
      <c r="G82" s="33" t="s">
        <v>23</v>
      </c>
      <c r="H82" s="32" t="n">
        <v>12600.2</v>
      </c>
      <c r="I82" s="32" t="n">
        <v>11676.5</v>
      </c>
      <c r="J82" s="32" t="n">
        <v>11562.8</v>
      </c>
      <c r="K82" s="33" t="s">
        <v>23</v>
      </c>
      <c r="L82" s="57" t="s">
        <v>100</v>
      </c>
      <c r="M82" s="48" t="s">
        <v>23</v>
      </c>
    </row>
    <row r="83" s="37" customFormat="true" ht="18.75" hidden="false" customHeight="true" outlineLevel="0" collapsed="false">
      <c r="A83" s="50" t="s">
        <v>101</v>
      </c>
      <c r="B83" s="33" t="n">
        <v>23068.32097</v>
      </c>
      <c r="C83" s="33" t="n">
        <v>40026.0566</v>
      </c>
      <c r="D83" s="33" t="n">
        <v>197309.8</v>
      </c>
      <c r="E83" s="58" t="n">
        <v>20846.6</v>
      </c>
      <c r="F83" s="58" t="n">
        <v>9333.106</v>
      </c>
      <c r="G83" s="33" t="s">
        <v>23</v>
      </c>
      <c r="H83" s="32" t="n">
        <v>38706</v>
      </c>
      <c r="I83" s="34" t="n">
        <v>3000</v>
      </c>
      <c r="J83" s="34" t="n">
        <v>3000</v>
      </c>
      <c r="K83" s="33" t="n">
        <f aca="false">H83/D83*100-100</f>
        <v>-80.3831335290999</v>
      </c>
      <c r="L83" s="33" t="n">
        <f aca="false">H83/E83*100-100</f>
        <v>85.6705649842181</v>
      </c>
      <c r="M83" s="48" t="s">
        <v>23</v>
      </c>
    </row>
    <row r="84" s="37" customFormat="true" ht="18.75" hidden="false" customHeight="true" outlineLevel="0" collapsed="false">
      <c r="A84" s="54" t="s">
        <v>102</v>
      </c>
      <c r="B84" s="33" t="n">
        <v>124977.93111</v>
      </c>
      <c r="C84" s="33" t="n">
        <v>175227.73877</v>
      </c>
      <c r="D84" s="33" t="n">
        <v>242618.7</v>
      </c>
      <c r="E84" s="58" t="n">
        <v>259739.5</v>
      </c>
      <c r="F84" s="58" t="n">
        <v>199022.702</v>
      </c>
      <c r="G84" s="33" t="s">
        <v>23</v>
      </c>
      <c r="H84" s="32" t="n">
        <v>228726</v>
      </c>
      <c r="I84" s="34" t="n">
        <v>220472</v>
      </c>
      <c r="J84" s="34" t="n">
        <v>208079.7</v>
      </c>
      <c r="K84" s="33" t="n">
        <f aca="false">H84/D84*100-100</f>
        <v>-5.72614559388869</v>
      </c>
      <c r="L84" s="33" t="n">
        <f aca="false">H84/E84*100-100</f>
        <v>-11.9402324251798</v>
      </c>
      <c r="M84" s="48" t="s">
        <v>23</v>
      </c>
    </row>
    <row r="85" s="37" customFormat="true" ht="28.5" hidden="false" customHeight="true" outlineLevel="0" collapsed="false">
      <c r="A85" s="54" t="s">
        <v>103</v>
      </c>
      <c r="B85" s="33" t="n">
        <v>12761.1472</v>
      </c>
      <c r="C85" s="33" t="n">
        <v>17863.6294</v>
      </c>
      <c r="D85" s="33" t="n">
        <v>18874.2</v>
      </c>
      <c r="E85" s="58" t="n">
        <v>18982</v>
      </c>
      <c r="F85" s="58" t="n">
        <v>15913.02</v>
      </c>
      <c r="G85" s="33" t="s">
        <v>23</v>
      </c>
      <c r="H85" s="32" t="n">
        <v>16472.9</v>
      </c>
      <c r="I85" s="34" t="n">
        <v>15787.1</v>
      </c>
      <c r="J85" s="34" t="n">
        <v>15778.8</v>
      </c>
      <c r="K85" s="33" t="n">
        <f aca="false">H85/D85*100-100</f>
        <v>-12.7226584438016</v>
      </c>
      <c r="L85" s="33" t="n">
        <f aca="false">H85/E85*100-100</f>
        <v>-13.2183120851333</v>
      </c>
      <c r="M85" s="48" t="s">
        <v>23</v>
      </c>
    </row>
    <row r="86" s="46" customFormat="true" ht="21" hidden="false" customHeight="true" outlineLevel="0" collapsed="false">
      <c r="A86" s="42" t="s">
        <v>104</v>
      </c>
      <c r="B86" s="43" t="n">
        <f aca="false">B87</f>
        <v>14499.94644</v>
      </c>
      <c r="C86" s="43" t="n">
        <f aca="false">C87</f>
        <v>17440.2</v>
      </c>
      <c r="D86" s="43" t="n">
        <v>17038</v>
      </c>
      <c r="E86" s="43" t="n">
        <f aca="false">SUM(E87)</f>
        <v>18636</v>
      </c>
      <c r="F86" s="43" t="n">
        <f aca="false">F87</f>
        <v>14456.744</v>
      </c>
      <c r="G86" s="43" t="n">
        <v>18636</v>
      </c>
      <c r="H86" s="44" t="n">
        <f aca="false">SUM(H87)</f>
        <v>16157.2</v>
      </c>
      <c r="I86" s="44" t="n">
        <f aca="false">SUM(I87)</f>
        <v>15549.3</v>
      </c>
      <c r="J86" s="44" t="n">
        <f aca="false">SUM(J87)</f>
        <v>15186.2</v>
      </c>
      <c r="K86" s="43" t="n">
        <f aca="false">H86/D86*100-100</f>
        <v>-5.16962084751731</v>
      </c>
      <c r="L86" s="43" t="n">
        <f aca="false">H86/E86*100-100</f>
        <v>-13.3011375831723</v>
      </c>
      <c r="M86" s="45" t="n">
        <f aca="false">H86/G86*100-100</f>
        <v>-13.3011375831723</v>
      </c>
    </row>
    <row r="87" s="37" customFormat="true" ht="20.25" hidden="false" customHeight="true" outlineLevel="0" collapsed="false">
      <c r="A87" s="50" t="s">
        <v>105</v>
      </c>
      <c r="B87" s="33" t="n">
        <v>14499.94644</v>
      </c>
      <c r="C87" s="33" t="n">
        <v>17440.2</v>
      </c>
      <c r="D87" s="33" t="n">
        <v>17038</v>
      </c>
      <c r="E87" s="58" t="n">
        <v>18636</v>
      </c>
      <c r="F87" s="58" t="n">
        <v>14456.744</v>
      </c>
      <c r="G87" s="33" t="s">
        <v>23</v>
      </c>
      <c r="H87" s="32" t="n">
        <v>16157.2</v>
      </c>
      <c r="I87" s="34" t="n">
        <v>15549.3</v>
      </c>
      <c r="J87" s="34" t="n">
        <v>15186.2</v>
      </c>
      <c r="K87" s="33" t="n">
        <f aca="false">H87/D87*100-100</f>
        <v>-5.16962084751731</v>
      </c>
      <c r="L87" s="33" t="n">
        <f aca="false">H87/E87*100-100</f>
        <v>-13.3011375831723</v>
      </c>
      <c r="M87" s="48" t="s">
        <v>23</v>
      </c>
    </row>
    <row r="88" s="46" customFormat="true" ht="21" hidden="false" customHeight="true" outlineLevel="0" collapsed="false">
      <c r="A88" s="42" t="s">
        <v>106</v>
      </c>
      <c r="B88" s="43" t="n">
        <f aca="false">B89</f>
        <v>1166972.09282</v>
      </c>
      <c r="C88" s="43" t="n">
        <f aca="false">C89</f>
        <v>1532434.17443</v>
      </c>
      <c r="D88" s="43" t="n">
        <v>1750705.8</v>
      </c>
      <c r="E88" s="43" t="n">
        <f aca="false">SUM(E89)</f>
        <v>1749555</v>
      </c>
      <c r="F88" s="43" t="n">
        <f aca="false">F89</f>
        <v>990374.277</v>
      </c>
      <c r="G88" s="43" t="n">
        <v>1749555</v>
      </c>
      <c r="H88" s="44" t="n">
        <f aca="false">H89</f>
        <v>1583453.5</v>
      </c>
      <c r="I88" s="44" t="n">
        <f aca="false">I89</f>
        <v>1129402.4</v>
      </c>
      <c r="J88" s="44" t="n">
        <f aca="false">J89</f>
        <v>1848290.3</v>
      </c>
      <c r="K88" s="43" t="n">
        <f aca="false">H88/D88*100-100</f>
        <v>-9.55342125444493</v>
      </c>
      <c r="L88" s="43" t="n">
        <f aca="false">H88/E88*100-100</f>
        <v>-9.49392845609313</v>
      </c>
      <c r="M88" s="45" t="n">
        <f aca="false">H88/G88*100-100</f>
        <v>-9.49392845609313</v>
      </c>
    </row>
    <row r="89" s="37" customFormat="true" ht="28.5" hidden="false" customHeight="true" outlineLevel="0" collapsed="false">
      <c r="A89" s="54" t="s">
        <v>107</v>
      </c>
      <c r="B89" s="33" t="n">
        <v>1166972.09282</v>
      </c>
      <c r="C89" s="33" t="n">
        <v>1532434.17443</v>
      </c>
      <c r="D89" s="33" t="n">
        <v>1750705.8</v>
      </c>
      <c r="E89" s="33" t="n">
        <v>1749555</v>
      </c>
      <c r="F89" s="33" t="n">
        <v>990374.277</v>
      </c>
      <c r="G89" s="33" t="s">
        <v>23</v>
      </c>
      <c r="H89" s="32" t="n">
        <v>1583453.5</v>
      </c>
      <c r="I89" s="34" t="n">
        <v>1129402.4</v>
      </c>
      <c r="J89" s="34" t="n">
        <v>1848290.3</v>
      </c>
      <c r="K89" s="33" t="n">
        <f aca="false">H89/D89*100-100</f>
        <v>-9.55342125444493</v>
      </c>
      <c r="L89" s="33" t="n">
        <f aca="false">H89/E89*100-100</f>
        <v>-9.49392845609313</v>
      </c>
      <c r="M89" s="48" t="s">
        <v>23</v>
      </c>
    </row>
    <row r="90" s="46" customFormat="true" ht="18.75" hidden="false" customHeight="true" outlineLevel="0" collapsed="false">
      <c r="A90" s="42" t="s">
        <v>108</v>
      </c>
      <c r="B90" s="43" t="n">
        <f aca="false">B91+B92+B93</f>
        <v>1880069.81704</v>
      </c>
      <c r="C90" s="43" t="n">
        <f aca="false">C91+C92+C93</f>
        <v>2456096.95868</v>
      </c>
      <c r="D90" s="43" t="n">
        <f aca="false">D91+D92+D93</f>
        <v>2245508.2</v>
      </c>
      <c r="E90" s="43" t="n">
        <f aca="false">E91+E92+E93</f>
        <v>2635840.8</v>
      </c>
      <c r="F90" s="43" t="n">
        <f aca="false">F91+F92+F93</f>
        <v>1938034.613</v>
      </c>
      <c r="G90" s="43" t="n">
        <v>2644905.4</v>
      </c>
      <c r="H90" s="44" t="n">
        <f aca="false">H91+H92+H93</f>
        <v>3720757.4</v>
      </c>
      <c r="I90" s="44" t="n">
        <f aca="false">I91+I92+I93</f>
        <v>3237626.5</v>
      </c>
      <c r="J90" s="44" t="n">
        <f aca="false">J91+J92+J93</f>
        <v>2971612.5</v>
      </c>
      <c r="K90" s="43" t="n">
        <f aca="false">H90/D90*100-100</f>
        <v>65.6977872536827</v>
      </c>
      <c r="L90" s="43" t="n">
        <f aca="false">H90/E90*100-100</f>
        <v>41.1601717372309</v>
      </c>
      <c r="M90" s="45" t="n">
        <f aca="false">H90/G90*100-100</f>
        <v>40.6763886526906</v>
      </c>
    </row>
    <row r="91" s="18" customFormat="true" ht="42" hidden="false" customHeight="true" outlineLevel="0" collapsed="false">
      <c r="A91" s="54" t="s">
        <v>109</v>
      </c>
      <c r="B91" s="48" t="n">
        <v>1508906.13947</v>
      </c>
      <c r="C91" s="48" t="n">
        <v>1830790.6</v>
      </c>
      <c r="D91" s="48" t="n">
        <v>1871049</v>
      </c>
      <c r="E91" s="48" t="n">
        <v>1871049</v>
      </c>
      <c r="F91" s="48" t="n">
        <v>1586893.42</v>
      </c>
      <c r="G91" s="48" t="s">
        <v>23</v>
      </c>
      <c r="H91" s="34" t="n">
        <v>2967946</v>
      </c>
      <c r="I91" s="34" t="n">
        <v>2803618</v>
      </c>
      <c r="J91" s="34" t="n">
        <v>2445783</v>
      </c>
      <c r="K91" s="33" t="n">
        <f aca="false">H91/D91*100-100</f>
        <v>58.6247073165909</v>
      </c>
      <c r="L91" s="33" t="n">
        <f aca="false">H91/E91*100-100</f>
        <v>58.6247073165909</v>
      </c>
      <c r="M91" s="48" t="s">
        <v>23</v>
      </c>
    </row>
    <row r="92" s="18" customFormat="true" ht="16.5" hidden="false" customHeight="true" outlineLevel="0" collapsed="false">
      <c r="A92" s="54" t="s">
        <v>110</v>
      </c>
      <c r="B92" s="33" t="n">
        <v>247872.62557</v>
      </c>
      <c r="C92" s="59" t="n">
        <v>441568.08256</v>
      </c>
      <c r="D92" s="48" t="n">
        <v>265281.4</v>
      </c>
      <c r="E92" s="48" t="n">
        <v>403481.8</v>
      </c>
      <c r="F92" s="48" t="n">
        <v>139851.175</v>
      </c>
      <c r="G92" s="33" t="s">
        <v>23</v>
      </c>
      <c r="H92" s="32" t="n">
        <v>266642.9</v>
      </c>
      <c r="I92" s="32" t="n">
        <v>148385.9</v>
      </c>
      <c r="J92" s="32" t="n">
        <v>241597.3</v>
      </c>
      <c r="K92" s="33" t="n">
        <f aca="false">H92/D92*100-100</f>
        <v>0.513228594239919</v>
      </c>
      <c r="L92" s="33" t="n">
        <f aca="false">H92/E92*100-100</f>
        <v>-33.9145160946541</v>
      </c>
      <c r="M92" s="48" t="s">
        <v>23</v>
      </c>
    </row>
    <row r="93" s="18" customFormat="true" ht="24" hidden="false" customHeight="false" outlineLevel="0" collapsed="false">
      <c r="A93" s="54" t="s">
        <v>111</v>
      </c>
      <c r="B93" s="48" t="n">
        <v>123291.052</v>
      </c>
      <c r="C93" s="48" t="n">
        <v>183738.27612</v>
      </c>
      <c r="D93" s="48" t="n">
        <v>109177.8</v>
      </c>
      <c r="E93" s="48" t="n">
        <v>361310</v>
      </c>
      <c r="F93" s="48" t="n">
        <v>211290.018</v>
      </c>
      <c r="G93" s="48" t="s">
        <v>23</v>
      </c>
      <c r="H93" s="34" t="n">
        <v>486168.5</v>
      </c>
      <c r="I93" s="34" t="n">
        <v>285622.6</v>
      </c>
      <c r="J93" s="34" t="n">
        <v>284232.2</v>
      </c>
      <c r="K93" s="33" t="s">
        <v>112</v>
      </c>
      <c r="L93" s="33" t="n">
        <f aca="false">H93/E93*100-100</f>
        <v>34.5571669757272</v>
      </c>
      <c r="M93" s="48" t="s">
        <v>23</v>
      </c>
    </row>
    <row r="94" customFormat="false" ht="24.75" hidden="false" customHeight="tru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1"/>
    </row>
    <row r="95" customFormat="false" ht="18" hidden="false" customHeight="tru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1"/>
    </row>
    <row r="96" customFormat="false" ht="18" hidden="false" customHeight="tru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</row>
  </sheetData>
  <mergeCells count="25">
    <mergeCell ref="J1:M1"/>
    <mergeCell ref="J2:M2"/>
    <mergeCell ref="J3:M3"/>
    <mergeCell ref="A5:L5"/>
    <mergeCell ref="L6:M6"/>
    <mergeCell ref="A7:A9"/>
    <mergeCell ref="B7:C7"/>
    <mergeCell ref="D7:G7"/>
    <mergeCell ref="H7:J7"/>
    <mergeCell ref="K7:M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A94:M94"/>
    <mergeCell ref="A95:M95"/>
    <mergeCell ref="A96:N96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1:53:54Z</dcterms:created>
  <dc:creator>tev</dc:creator>
  <dc:description/>
  <dc:language>en-US</dc:language>
  <cp:lastModifiedBy>Дарья Сергеевна Ляпина</cp:lastModifiedBy>
  <cp:lastPrinted>2017-11-15T05:43:53Z</cp:lastPrinted>
  <dcterms:modified xsi:type="dcterms:W3CDTF">2017-11-15T05:43:58Z</dcterms:modified>
  <cp:revision>0</cp:revision>
  <dc:subject/>
  <dc:title/>
</cp:coreProperties>
</file>