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1" sheetId="1" state="visible" r:id="rId2"/>
    <sheet name="приложение № 2" sheetId="2" state="visible" r:id="rId3"/>
  </sheets>
  <definedNames>
    <definedName function="false" hidden="false" localSheetId="0" name="_xlnm.Print_Area" vbProcedure="false">'приложение № 1'!$A$1:$R$123</definedName>
    <definedName function="false" hidden="false" localSheetId="0" name="_xlnm.Print_Titles" vbProcedure="false">'приложение № 1'!$6:$9</definedName>
    <definedName function="false" hidden="false" localSheetId="1" name="_xlnm.Print_Area" vbProcedure="false">'приложение № 2'!$A$1:$M$101</definedName>
    <definedName function="false" hidden="false" localSheetId="1" name="_xlnm.Print_Titles" vbProcedure="false">'приложение № 2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84">
  <si>
    <t xml:space="preserve">Приложение №1</t>
  </si>
  <si>
    <t xml:space="preserve">к Заключению от 15.11.2017</t>
  </si>
  <si>
    <t xml:space="preserve">№ 116 -17/КФ-З-КСП</t>
  </si>
  <si>
    <t xml:space="preserve">Динамика параметров социально-экономического развития Забайкальского края за 2016-2020 годы</t>
  </si>
  <si>
    <t xml:space="preserve">Наименование параметра</t>
  </si>
  <si>
    <t xml:space="preserve">Ед. изм.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отчет</t>
  </si>
  <si>
    <t xml:space="preserve">прогноз</t>
  </si>
  <si>
    <t xml:space="preserve">оценка</t>
  </si>
  <si>
    <t xml:space="preserve">отклонение оценки к прогнозу, гр.5/гр.4 </t>
  </si>
  <si>
    <t xml:space="preserve">отклонение оценки к отчету 2016 г., гр.5/гр.3</t>
  </si>
  <si>
    <t xml:space="preserve">отклонение к оценке 2017 г., гр.10/гр. 5</t>
  </si>
  <si>
    <t xml:space="preserve">отклонение к прогнозу 2018 г., гр.13/гр.10</t>
  </si>
  <si>
    <t xml:space="preserve">отклонение к прогнозу 2019 г., гр.16/гр.13</t>
  </si>
  <si>
    <t xml:space="preserve">абсолютное </t>
  </si>
  <si>
    <t xml:space="preserve">относительное, %</t>
  </si>
  <si>
    <t xml:space="preserve">Выпуск товаров и услуг</t>
  </si>
  <si>
    <t xml:space="preserve">млн.руб. </t>
  </si>
  <si>
    <t xml:space="preserve">Валовой региональный продукт (ВРП)</t>
  </si>
  <si>
    <t xml:space="preserve">Валовой региональный продукт в  ценах соответствующих лет</t>
  </si>
  <si>
    <t xml:space="preserve">млн. руб. </t>
  </si>
  <si>
    <t xml:space="preserve">индекс физического объема ВРП</t>
  </si>
  <si>
    <t xml:space="preserve">% к пред. году</t>
  </si>
  <si>
    <t xml:space="preserve">индекс-дефлятор ВРП</t>
  </si>
  <si>
    <t xml:space="preserve">Промышленное производство</t>
  </si>
  <si>
    <t xml:space="preserve">Объем отгруженных товаров собственного производства, выполненных работ и услуг собственными силами, всего</t>
  </si>
  <si>
    <t xml:space="preserve">Индекс промышленного производства</t>
  </si>
  <si>
    <t xml:space="preserve">Добыча полезных ископаемых</t>
  </si>
  <si>
    <t xml:space="preserve">индекс производства-РАЗДЕЛ B: Добыча полезных ископаемых </t>
  </si>
  <si>
    <t xml:space="preserve">индекс-дефлятор отгрузки РАЗДЕЛ B: Добыча полезных ископаемых</t>
  </si>
  <si>
    <t xml:space="preserve">Обрабатывающие производства</t>
  </si>
  <si>
    <t xml:space="preserve">индекс производства- РАЗДЕЛ C: Обрабатывающие производства</t>
  </si>
  <si>
    <t xml:space="preserve">индекс-дефлятор отгрузки - РАЗДЕЛ C: Обрабатывающие производства</t>
  </si>
  <si>
    <t xml:space="preserve">Обеспечение электрической энергией, газом и паром: кондиционирование воздуха </t>
  </si>
  <si>
    <t xml:space="preserve">индекс производства - РАЗДЕЛ D: Обеспечение электрической энергией, газом и паром: кондиционирование воздуха </t>
  </si>
  <si>
    <t xml:space="preserve">индекс-дефлятор отгрузки- РАЗДЕЛ D: Обеспечение электрической энергией, газом и паром: кондиционирование воздуха 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х</t>
  </si>
  <si>
    <t xml:space="preserve">Индекс производства - РАЗДЕЛ E: Водоснабжение; водоотведение, организация сбора и утилизация отходов, деятельность по ликвидации загрязнений</t>
  </si>
  <si>
    <t xml:space="preserve">Индекс-дефлятор отгрузки- РАЗДЕЛ E: Водоснабжение; водоотведение, организация сбора и утилизация отходов, деятельность по ликвидации загрязнений</t>
  </si>
  <si>
    <t xml:space="preserve">Индекс тарифов по категориям потребителей</t>
  </si>
  <si>
    <t xml:space="preserve">в т.ч. по группам потребителей:</t>
  </si>
  <si>
    <t xml:space="preserve">энергия, отпущенная различным категориям потребителей</t>
  </si>
  <si>
    <t xml:space="preserve">энергия, отпущенная промышленным потребителям</t>
  </si>
  <si>
    <t xml:space="preserve">энергия, отпущенная населению</t>
  </si>
  <si>
    <t xml:space="preserve">Сельское хозяйство</t>
  </si>
  <si>
    <t xml:space="preserve">Продукция сельского хозяйства  в хозяйствах всех категорий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Строительство</t>
  </si>
  <si>
    <t xml:space="preserve">Объем выполненных работ по виду деятельности "строительство"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Торговля и услуги населению</t>
  </si>
  <si>
    <t xml:space="preserve">Индекс потребительских цен </t>
  </si>
  <si>
    <t xml:space="preserve">декабрь к декабрю</t>
  </si>
  <si>
    <t xml:space="preserve">Индекс потребительских цен (среднегодовой)</t>
  </si>
  <si>
    <t xml:space="preserve">Оборот розничной торговли 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</t>
  </si>
  <si>
    <t xml:space="preserve">Объем платных услуг населению</t>
  </si>
  <si>
    <t xml:space="preserve">индекс-дефлятор объема платных услуг населению</t>
  </si>
  <si>
    <t xml:space="preserve">Внешнеэкономическая деятельность</t>
  </si>
  <si>
    <t xml:space="preserve">Экспорт товаров- всего</t>
  </si>
  <si>
    <t xml:space="preserve">млн. долл. США</t>
  </si>
  <si>
    <t xml:space="preserve">Импорт товаров - всего</t>
  </si>
  <si>
    <t xml:space="preserve">Малое и среднее предпринимательство</t>
  </si>
  <si>
    <t xml:space="preserve">Число малых и средних предприятий, включая микропредприятия</t>
  </si>
  <si>
    <t xml:space="preserve"> единиц</t>
  </si>
  <si>
    <t xml:space="preserve">Среднесписочная численность работников малых и средних предприятий</t>
  </si>
  <si>
    <t xml:space="preserve">тыс. человек</t>
  </si>
  <si>
    <t xml:space="preserve">Оборот малых и средних предприятий</t>
  </si>
  <si>
    <t xml:space="preserve">млрд. рублей </t>
  </si>
  <si>
    <t xml:space="preserve">Инвестиции </t>
  </si>
  <si>
    <t xml:space="preserve"> </t>
  </si>
  <si>
    <t xml:space="preserve">Инвестиции в основной капитал </t>
  </si>
  <si>
    <t xml:space="preserve">Индекс физического объема инвестиций</t>
  </si>
  <si>
    <t xml:space="preserve">% к пред. году </t>
  </si>
  <si>
    <t xml:space="preserve">Индекс-дефлятор</t>
  </si>
  <si>
    <t xml:space="preserve">Объем инвестиций в основной капитал (за исключением бюджетных средств), всего</t>
  </si>
  <si>
    <t xml:space="preserve">Индекс физического объема</t>
  </si>
  <si>
    <t xml:space="preserve">Распределение инвестиций  в основной капитал за счет всех источников финансирования по отдельным видам экономической деятельности </t>
  </si>
  <si>
    <t xml:space="preserve">РАЗДЕЛ A: Сельское хозяйство, охота и лесное хозяйство</t>
  </si>
  <si>
    <t xml:space="preserve">РАЗДЕЛ В: Добыча полезных ископаемых</t>
  </si>
  <si>
    <t xml:space="preserve">РАЗДЕЛ C: Обрабатывающие производства</t>
  </si>
  <si>
    <t xml:space="preserve">РАЗДЕЛ D: Обеспечение электрической энергией, газом и паром: кондиционирование воздуха </t>
  </si>
  <si>
    <t xml:space="preserve">РАЗДЕЛ E: Водоснабжение; водоотведение, организация сбора и утилизация отходов, деятельность по ликвидации загрязнений</t>
  </si>
  <si>
    <t xml:space="preserve">РАЗДЕЛ F: Строительство</t>
  </si>
  <si>
    <t xml:space="preserve">РАЗДЕЛ Н: Транспортировка и хранение </t>
  </si>
  <si>
    <t xml:space="preserve">РАЗДЕЛ J: Деятельность в области информатизации и свзи</t>
  </si>
  <si>
    <t xml:space="preserve">млн. рублей</t>
  </si>
  <si>
    <t xml:space="preserve">РАЗДЕЛ К: Деятельность финансовая и страховая</t>
  </si>
  <si>
    <t xml:space="preserve">РАЗДЕЛ L: Деятельность по операциям с недвижимом имуществом</t>
  </si>
  <si>
    <t xml:space="preserve">Финансы ***</t>
  </si>
  <si>
    <t xml:space="preserve">Прибыль прибыльных организаций</t>
  </si>
  <si>
    <t xml:space="preserve">млн.руб.</t>
  </si>
  <si>
    <t xml:space="preserve">Налог на прибыль организаций</t>
  </si>
  <si>
    <t xml:space="preserve">Денежные доходы и расходы населения</t>
  </si>
  <si>
    <t xml:space="preserve">Реальные денежные доходы населения</t>
  </si>
  <si>
    <t xml:space="preserve">Среднедушевые денежные доходы (в месяц)</t>
  </si>
  <si>
    <t xml:space="preserve">руб.</t>
  </si>
  <si>
    <t xml:space="preserve">Средний размер назначенных пенсий </t>
  </si>
  <si>
    <t xml:space="preserve">Реальный размер назначенных пенсий</t>
  </si>
  <si>
    <t xml:space="preserve">Величина прожиточного минимума (в среднем на душу населения в месяц)</t>
  </si>
  <si>
    <t xml:space="preserve">Численность населения с денежными доходами ниже прожиточного минимума в % ко всему населению</t>
  </si>
  <si>
    <t xml:space="preserve">%</t>
  </si>
  <si>
    <t xml:space="preserve">Труд и занятость</t>
  </si>
  <si>
    <t xml:space="preserve">Численность экономически активного населения</t>
  </si>
  <si>
    <t xml:space="preserve">тыс. чел.</t>
  </si>
  <si>
    <t xml:space="preserve">Среднегодовая численность занятых в экономике</t>
  </si>
  <si>
    <t xml:space="preserve">Среднемесячная номинальная начисленная заработная плата в целом по региону</t>
  </si>
  <si>
    <t xml:space="preserve"> рублей </t>
  </si>
  <si>
    <t xml:space="preserve">Среднесписочная численность работников (без внешних совместителей)</t>
  </si>
  <si>
    <t xml:space="preserve">Фонд начисленной заработной платы всех работников </t>
  </si>
  <si>
    <t xml:space="preserve">Просроченная задолженность по заработной плате в процентах к месячному фонду заработной платы организаций, имеющих просроченную задолженность</t>
  </si>
  <si>
    <t xml:space="preserve">% на конец года</t>
  </si>
  <si>
    <t xml:space="preserve">Выплаты социального характера - всего</t>
  </si>
  <si>
    <t xml:space="preserve">млн. рублей </t>
  </si>
  <si>
    <t xml:space="preserve">Уровень безработицы</t>
  </si>
  <si>
    <t xml:space="preserve">Численность безработных (по методологии МОТ)</t>
  </si>
  <si>
    <t xml:space="preserve">тыс.чел.</t>
  </si>
  <si>
    <t xml:space="preserve">Численность безработных, зарегистрированных в государственных учреждениях службы занятости населения (на конец года)</t>
  </si>
  <si>
    <t xml:space="preserve">Численность населения (среднегодовая)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на 1 000 чел. населения</t>
  </si>
  <si>
    <t xml:space="preserve">Общий коэффициент смертности</t>
  </si>
  <si>
    <t xml:space="preserve">число умерших на 1 000 чел. населения</t>
  </si>
  <si>
    <t xml:space="preserve">Число прибывших на территорию региона</t>
  </si>
  <si>
    <t xml:space="preserve">Число выбывших с территории региона</t>
  </si>
  <si>
    <t xml:space="preserve">тыс.человек</t>
  </si>
  <si>
    <t xml:space="preserve">Коэффициент миграционного прироста</t>
  </si>
  <si>
    <t xml:space="preserve">на 10 000 чел. населения</t>
  </si>
  <si>
    <t xml:space="preserve">*  в гр. 3, 5, 10, 13, 16 показатели приведены в соответствии с распоряжением Правительства Забайкальского края от 24.10.2017 №471-р</t>
  </si>
  <si>
    <t xml:space="preserve">**  в гр. 4 показатели приведены в соответствии с распоряжением Правительства Забайкальского края от 17.11.2016 №473-р</t>
  </si>
  <si>
    <t xml:space="preserve">*** данные по налогу на прибыль организации приведен по краевому бюджету</t>
  </si>
  <si>
    <t xml:space="preserve">Приложение №2</t>
  </si>
  <si>
    <t xml:space="preserve">к заключениию от 15.11.2017 </t>
  </si>
  <si>
    <t xml:space="preserve">№ 116-17/КФ-З-КСП</t>
  </si>
  <si>
    <t xml:space="preserve">Сравнение отдельных параметров социально-экономического развития                                                                                                                  Российской Федерации и Забайкальского края за 2016-2020 годы</t>
  </si>
  <si>
    <t xml:space="preserve">отклонение оценки от прогноза (гр.5/гр.4), % </t>
  </si>
  <si>
    <t xml:space="preserve">темпы прироста к 2015  г. (гр.5/гр.3), %</t>
  </si>
  <si>
    <t xml:space="preserve">темпы прироста к 2016 г., гр.8/гр.5, % </t>
  </si>
  <si>
    <t xml:space="preserve">темпы прироста к 2017 г., гр.10/гр.8, % </t>
  </si>
  <si>
    <t xml:space="preserve">темпы прироста к 2018 г.,  гр.12/гр.10, %</t>
  </si>
  <si>
    <t xml:space="preserve">Валовой внутренний региональный продукт (ВРП)</t>
  </si>
  <si>
    <t xml:space="preserve">Российская Федерация (ВВП) *</t>
  </si>
  <si>
    <t xml:space="preserve">млн. руб.</t>
  </si>
  <si>
    <t xml:space="preserve">Забайкальский край </t>
  </si>
  <si>
    <t xml:space="preserve">Индекс физического объема ВРП</t>
  </si>
  <si>
    <t xml:space="preserve">Российская Федерация (ВВП)</t>
  </si>
  <si>
    <t xml:space="preserve">Индекс-дефлятор ВРП</t>
  </si>
  <si>
    <t xml:space="preserve">Российская Федерация </t>
  </si>
  <si>
    <t xml:space="preserve">Индекс производства-РАЗДЕЛ B: Добыча полезных ископаемых </t>
  </si>
  <si>
    <t xml:space="preserve">Индекс-дефлятор отгрузки РАЗДЕЛ B: Добыча полезных ископаемых</t>
  </si>
  <si>
    <r>
      <rPr>
        <sz val="10"/>
        <rFont val="Times New Roman"/>
        <family val="1"/>
        <charset val="204"/>
      </rPr>
      <t xml:space="preserve">Российская Федерация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Забайкальский край</t>
  </si>
  <si>
    <t xml:space="preserve">Индекс производства- РАЗДЕЛ C: Обрабатывающие производства</t>
  </si>
  <si>
    <t xml:space="preserve">Индекс-дефлятор отгрузки - РАЗДЕЛ C: Обрабатывающие производства</t>
  </si>
  <si>
    <t xml:space="preserve">Индекс производства - РАЗДЕЛ D: Обеспечение электрической энергией, газом и паром: кондиционирование воздуха </t>
  </si>
  <si>
    <t xml:space="preserve">Индекс-дефлятор отгрузки- РАЗДЕЛ D: Обеспечение электрической энергией, газом и паром: кондиционирование воздуха </t>
  </si>
  <si>
    <t xml:space="preserve">Сельское хозяйство 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Торговля и услуги</t>
  </si>
  <si>
    <t xml:space="preserve">Индекс потребительских цен (в  среднем за год)</t>
  </si>
  <si>
    <t xml:space="preserve">Индекс-дефлятор оборота розничной торговли</t>
  </si>
  <si>
    <t xml:space="preserve">Индекс-дефлятор объема платных услуг населению</t>
  </si>
  <si>
    <t xml:space="preserve">Индекс объема в инвестиции </t>
  </si>
  <si>
    <t xml:space="preserve">% к пред.году</t>
  </si>
  <si>
    <t xml:space="preserve">Денежные доходы населения</t>
  </si>
  <si>
    <t xml:space="preserve">Реальные располагаемые денежные доходы населения</t>
  </si>
  <si>
    <t xml:space="preserve">Средний размер назначенных месячных пенсий пенсионеров, состоящих на учете в системе ПФ РФ </t>
  </si>
  <si>
    <t xml:space="preserve">Величина прожиточного минимума в среднем на душу населения в месяц</t>
  </si>
  <si>
    <t xml:space="preserve">Средемесячная номинальная начисленная заработная плата в целом по региону</t>
  </si>
  <si>
    <t xml:space="preserve">руб. </t>
  </si>
  <si>
    <t xml:space="preserve">* Данные по Российской Федерации представлены Министерством экономического развития Забайкальского кра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"/>
    <numFmt numFmtId="168" formatCode="#,##0.0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3" activeCellId="0" sqref="O3: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1" width="6.99"/>
    <col collapsed="false" customWidth="true" hidden="false" outlineLevel="0" max="3" min="3" style="2" width="11.7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9.7"/>
    <col collapsed="false" customWidth="true" hidden="false" outlineLevel="0" max="7" min="7" style="4" width="8.7"/>
    <col collapsed="false" customWidth="true" hidden="false" outlineLevel="0" max="8" min="8" style="5" width="9.7"/>
    <col collapsed="false" customWidth="true" hidden="false" outlineLevel="0" max="9" min="9" style="4" width="9.85"/>
    <col collapsed="false" customWidth="true" hidden="false" outlineLevel="0" max="10" min="10" style="2" width="10.85"/>
    <col collapsed="false" customWidth="true" hidden="false" outlineLevel="0" max="11" min="11" style="5" width="9.99"/>
    <col collapsed="false" customWidth="true" hidden="false" outlineLevel="0" max="12" min="12" style="4" width="8.28"/>
    <col collapsed="false" customWidth="true" hidden="false" outlineLevel="0" max="13" min="13" style="2" width="10.71"/>
    <col collapsed="false" customWidth="true" hidden="false" outlineLevel="0" max="14" min="14" style="3" width="9.41"/>
    <col collapsed="false" customWidth="true" hidden="false" outlineLevel="0" max="15" min="15" style="4" width="9.28"/>
    <col collapsed="false" customWidth="true" hidden="false" outlineLevel="0" max="16" min="16" style="2" width="10.99"/>
    <col collapsed="false" customWidth="true" hidden="false" outlineLevel="0" max="17" min="17" style="0" width="9.7"/>
    <col collapsed="false" customWidth="true" hidden="false" outlineLevel="0" max="18" min="18" style="4" width="8.99"/>
  </cols>
  <sheetData>
    <row r="1" s="3" customFormat="true" ht="15" hidden="false" customHeight="false" outlineLevel="0" collapsed="false">
      <c r="A1" s="6"/>
      <c r="B1" s="7"/>
      <c r="C1" s="8"/>
      <c r="D1" s="8"/>
      <c r="E1" s="8"/>
      <c r="F1" s="9"/>
      <c r="G1" s="10"/>
      <c r="H1" s="11"/>
      <c r="I1" s="10"/>
      <c r="J1" s="8"/>
      <c r="K1" s="11"/>
      <c r="L1" s="10"/>
      <c r="M1" s="8"/>
      <c r="N1" s="9"/>
      <c r="O1" s="12" t="s">
        <v>0</v>
      </c>
      <c r="P1" s="12"/>
      <c r="Q1" s="12"/>
      <c r="R1" s="12"/>
    </row>
    <row r="2" s="3" customFormat="true" ht="15" hidden="false" customHeight="false" outlineLevel="0" collapsed="false">
      <c r="A2" s="6"/>
      <c r="B2" s="7"/>
      <c r="C2" s="8"/>
      <c r="D2" s="8"/>
      <c r="E2" s="8"/>
      <c r="F2" s="9"/>
      <c r="G2" s="10"/>
      <c r="H2" s="11"/>
      <c r="I2" s="10"/>
      <c r="J2" s="8"/>
      <c r="K2" s="11"/>
      <c r="L2" s="10"/>
      <c r="M2" s="8"/>
      <c r="N2" s="9"/>
      <c r="O2" s="13" t="s">
        <v>1</v>
      </c>
      <c r="P2" s="13"/>
      <c r="Q2" s="13"/>
      <c r="R2" s="13"/>
    </row>
    <row r="3" s="3" customFormat="true" ht="15" hidden="false" customHeight="false" outlineLevel="0" collapsed="false">
      <c r="A3" s="6"/>
      <c r="B3" s="7"/>
      <c r="C3" s="8"/>
      <c r="D3" s="8"/>
      <c r="E3" s="8"/>
      <c r="F3" s="9"/>
      <c r="G3" s="10"/>
      <c r="H3" s="11"/>
      <c r="I3" s="10"/>
      <c r="J3" s="8"/>
      <c r="K3" s="11"/>
      <c r="L3" s="10"/>
      <c r="M3" s="8"/>
      <c r="N3" s="9"/>
      <c r="O3" s="12" t="s">
        <v>2</v>
      </c>
      <c r="P3" s="12"/>
      <c r="Q3" s="12"/>
      <c r="R3" s="12"/>
    </row>
    <row r="4" s="3" customFormat="tru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</row>
    <row r="5" s="3" customFormat="true" ht="8.25" hidden="false" customHeight="true" outlineLevel="0" collapsed="false">
      <c r="A5" s="15"/>
      <c r="B5" s="16"/>
      <c r="C5" s="17"/>
      <c r="D5" s="17"/>
      <c r="E5" s="17"/>
      <c r="F5" s="17"/>
      <c r="G5" s="18"/>
      <c r="H5" s="19"/>
      <c r="I5" s="18"/>
      <c r="J5" s="17"/>
      <c r="K5" s="19"/>
      <c r="L5" s="18"/>
      <c r="M5" s="17"/>
      <c r="N5" s="17"/>
      <c r="O5" s="18"/>
      <c r="P5" s="17"/>
      <c r="Q5" s="17"/>
      <c r="R5" s="18"/>
    </row>
    <row r="6" s="23" customFormat="true" ht="15" hidden="false" customHeight="true" outlineLevel="0" collapsed="false">
      <c r="A6" s="20" t="s">
        <v>4</v>
      </c>
      <c r="B6" s="21" t="s">
        <v>5</v>
      </c>
      <c r="C6" s="22" t="s">
        <v>6</v>
      </c>
      <c r="D6" s="20" t="s">
        <v>7</v>
      </c>
      <c r="E6" s="20"/>
      <c r="F6" s="20"/>
      <c r="G6" s="20"/>
      <c r="H6" s="20"/>
      <c r="I6" s="20"/>
      <c r="J6" s="20" t="s">
        <v>8</v>
      </c>
      <c r="K6" s="20"/>
      <c r="L6" s="20"/>
      <c r="M6" s="20" t="s">
        <v>9</v>
      </c>
      <c r="N6" s="20"/>
      <c r="O6" s="20"/>
      <c r="P6" s="20" t="s">
        <v>10</v>
      </c>
      <c r="Q6" s="20"/>
      <c r="R6" s="20"/>
    </row>
    <row r="7" s="23" customFormat="true" ht="36" hidden="false" customHeight="true" outlineLevel="0" collapsed="false">
      <c r="A7" s="20"/>
      <c r="B7" s="21"/>
      <c r="C7" s="24" t="s">
        <v>11</v>
      </c>
      <c r="D7" s="24" t="s">
        <v>12</v>
      </c>
      <c r="E7" s="24" t="s">
        <v>13</v>
      </c>
      <c r="F7" s="24" t="s">
        <v>14</v>
      </c>
      <c r="G7" s="24"/>
      <c r="H7" s="25" t="s">
        <v>15</v>
      </c>
      <c r="I7" s="25"/>
      <c r="J7" s="24" t="s">
        <v>12</v>
      </c>
      <c r="K7" s="24" t="s">
        <v>16</v>
      </c>
      <c r="L7" s="24"/>
      <c r="M7" s="24" t="s">
        <v>12</v>
      </c>
      <c r="N7" s="24" t="s">
        <v>17</v>
      </c>
      <c r="O7" s="24"/>
      <c r="P7" s="24" t="s">
        <v>12</v>
      </c>
      <c r="Q7" s="24" t="s">
        <v>18</v>
      </c>
      <c r="R7" s="24"/>
    </row>
    <row r="8" s="23" customFormat="true" ht="84" hidden="false" customHeight="true" outlineLevel="0" collapsed="false">
      <c r="A8" s="20"/>
      <c r="B8" s="21"/>
      <c r="C8" s="24"/>
      <c r="D8" s="24"/>
      <c r="E8" s="24"/>
      <c r="F8" s="26" t="s">
        <v>19</v>
      </c>
      <c r="G8" s="27" t="s">
        <v>20</v>
      </c>
      <c r="H8" s="26" t="s">
        <v>19</v>
      </c>
      <c r="I8" s="27" t="s">
        <v>20</v>
      </c>
      <c r="J8" s="24"/>
      <c r="K8" s="26" t="s">
        <v>19</v>
      </c>
      <c r="L8" s="27" t="s">
        <v>20</v>
      </c>
      <c r="M8" s="24"/>
      <c r="N8" s="26" t="s">
        <v>19</v>
      </c>
      <c r="O8" s="27" t="s">
        <v>20</v>
      </c>
      <c r="P8" s="24"/>
      <c r="Q8" s="26" t="s">
        <v>19</v>
      </c>
      <c r="R8" s="27" t="s">
        <v>20</v>
      </c>
    </row>
    <row r="9" s="32" customFormat="true" ht="12.7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1" t="n">
        <v>8</v>
      </c>
      <c r="I9" s="29" t="n">
        <v>9</v>
      </c>
      <c r="J9" s="30" t="n">
        <v>10</v>
      </c>
      <c r="K9" s="29" t="n">
        <v>11</v>
      </c>
      <c r="L9" s="29" t="n">
        <v>12</v>
      </c>
      <c r="M9" s="30" t="n">
        <v>13</v>
      </c>
      <c r="N9" s="29" t="n">
        <v>14</v>
      </c>
      <c r="O9" s="29" t="n">
        <v>15</v>
      </c>
      <c r="P9" s="30" t="n">
        <v>16</v>
      </c>
      <c r="Q9" s="29" t="n">
        <v>17</v>
      </c>
      <c r="R9" s="29" t="n">
        <v>18</v>
      </c>
    </row>
    <row r="10" s="39" customFormat="true" ht="24" hidden="false" customHeight="true" outlineLevel="0" collapsed="false">
      <c r="A10" s="33" t="s">
        <v>21</v>
      </c>
      <c r="B10" s="34" t="s">
        <v>22</v>
      </c>
      <c r="C10" s="35" t="n">
        <v>507480.32</v>
      </c>
      <c r="D10" s="36" t="n">
        <v>491721.3</v>
      </c>
      <c r="E10" s="35" t="n">
        <v>538715.73</v>
      </c>
      <c r="F10" s="37" t="n">
        <f aca="false">E10-D10</f>
        <v>46994.43</v>
      </c>
      <c r="G10" s="37" t="n">
        <f aca="false">E10/D10*100-100</f>
        <v>9.55712717752921</v>
      </c>
      <c r="H10" s="38" t="n">
        <f aca="false">E10-C10</f>
        <v>31235.41</v>
      </c>
      <c r="I10" s="37" t="n">
        <f aca="false">(E10/C10)*100-100</f>
        <v>6.1549992716959</v>
      </c>
      <c r="J10" s="35" t="n">
        <v>564830.51</v>
      </c>
      <c r="K10" s="38" t="n">
        <f aca="false">J10-E10</f>
        <v>26114.78</v>
      </c>
      <c r="L10" s="37" t="n">
        <f aca="false">(J10/E10)*100-100</f>
        <v>4.84759930808036</v>
      </c>
      <c r="M10" s="35" t="n">
        <v>597409.94</v>
      </c>
      <c r="N10" s="37" t="n">
        <f aca="false">M10-J10</f>
        <v>32579.4299999999</v>
      </c>
      <c r="O10" s="37" t="n">
        <f aca="false">(M10/J10)*100-100</f>
        <v>5.76800109470005</v>
      </c>
      <c r="P10" s="35" t="n">
        <v>643768.79</v>
      </c>
      <c r="Q10" s="37" t="n">
        <f aca="false">P10-M10</f>
        <v>46358.8500000001</v>
      </c>
      <c r="R10" s="37" t="n">
        <f aca="false">(P10/M10)*100-100</f>
        <v>7.75997299274935</v>
      </c>
    </row>
    <row r="11" customFormat="false" ht="32.25" hidden="false" customHeight="true" outlineLevel="0" collapsed="false">
      <c r="A11" s="40" t="s">
        <v>23</v>
      </c>
      <c r="B11" s="41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1"/>
      <c r="R11" s="41"/>
    </row>
    <row r="12" customFormat="false" ht="32.25" hidden="false" customHeight="true" outlineLevel="0" collapsed="false">
      <c r="A12" s="43" t="s">
        <v>24</v>
      </c>
      <c r="B12" s="44" t="s">
        <v>25</v>
      </c>
      <c r="C12" s="45" t="n">
        <v>259868.56</v>
      </c>
      <c r="D12" s="45" t="n">
        <v>266102.94</v>
      </c>
      <c r="E12" s="45" t="n">
        <v>275863.47</v>
      </c>
      <c r="F12" s="46" t="n">
        <f aca="false">E12-D12</f>
        <v>9760.52999999997</v>
      </c>
      <c r="G12" s="47" t="n">
        <f aca="false">E12/D12*100-100</f>
        <v>3.66795271033081</v>
      </c>
      <c r="H12" s="46" t="n">
        <f aca="false">E12-C12</f>
        <v>15994.91</v>
      </c>
      <c r="I12" s="48" t="n">
        <f aca="false">(E12/C12)*100-100</f>
        <v>6.1550000507949</v>
      </c>
      <c r="J12" s="45" t="n">
        <v>289236.23</v>
      </c>
      <c r="K12" s="46" t="n">
        <f aca="false">J12-E12</f>
        <v>13372.76</v>
      </c>
      <c r="L12" s="48" t="n">
        <f aca="false">(J12/E12)*100-100</f>
        <v>4.84760088024703</v>
      </c>
      <c r="M12" s="45" t="n">
        <v>305919.38</v>
      </c>
      <c r="N12" s="46" t="n">
        <f aca="false">M12-J12</f>
        <v>16683.15</v>
      </c>
      <c r="O12" s="48" t="n">
        <f aca="false">(M12/J12)*100-100</f>
        <v>5.76800147063182</v>
      </c>
      <c r="P12" s="45" t="n">
        <v>325143.35</v>
      </c>
      <c r="Q12" s="49" t="n">
        <f aca="false">P12-M12</f>
        <v>19223.97</v>
      </c>
      <c r="R12" s="48" t="n">
        <f aca="false">(P12/M12)*100-100</f>
        <v>6.28399874502883</v>
      </c>
    </row>
    <row r="13" customFormat="false" ht="35.25" hidden="false" customHeight="true" outlineLevel="0" collapsed="false">
      <c r="A13" s="43" t="s">
        <v>26</v>
      </c>
      <c r="B13" s="44" t="s">
        <v>27</v>
      </c>
      <c r="C13" s="50" t="n">
        <v>100.8</v>
      </c>
      <c r="D13" s="50" t="n">
        <v>101.3</v>
      </c>
      <c r="E13" s="50" t="n">
        <v>101.1</v>
      </c>
      <c r="F13" s="49" t="n">
        <f aca="false">E13-D13</f>
        <v>-0.200000000000003</v>
      </c>
      <c r="G13" s="47" t="n">
        <f aca="false">E13/D13*100-100</f>
        <v>-0.197433366238897</v>
      </c>
      <c r="H13" s="46" t="n">
        <f aca="false">E13-C13</f>
        <v>0.299999999999997</v>
      </c>
      <c r="I13" s="48" t="n">
        <f aca="false">(E13/C13)*100-100</f>
        <v>0.297619047619051</v>
      </c>
      <c r="J13" s="50" t="n">
        <v>101.4</v>
      </c>
      <c r="K13" s="46" t="n">
        <f aca="false">J13-E13</f>
        <v>0.300000000000011</v>
      </c>
      <c r="L13" s="48" t="n">
        <f aca="false">(J13/E13)*100-100</f>
        <v>0.296735905044528</v>
      </c>
      <c r="M13" s="50" t="n">
        <v>101.7</v>
      </c>
      <c r="N13" s="49" t="n">
        <f aca="false">M13-J13</f>
        <v>0.299999999999997</v>
      </c>
      <c r="O13" s="48" t="n">
        <f aca="false">(M13/J13)*100-100</f>
        <v>0.295857988165665</v>
      </c>
      <c r="P13" s="50" t="n">
        <v>102</v>
      </c>
      <c r="Q13" s="49" t="n">
        <f aca="false">P13-M13</f>
        <v>0.299999999999997</v>
      </c>
      <c r="R13" s="48" t="n">
        <f aca="false">(P13/M13)*100-100</f>
        <v>0.294985250737454</v>
      </c>
    </row>
    <row r="14" customFormat="false" ht="40.5" hidden="false" customHeight="true" outlineLevel="0" collapsed="false">
      <c r="A14" s="43" t="s">
        <v>28</v>
      </c>
      <c r="B14" s="44" t="s">
        <v>27</v>
      </c>
      <c r="C14" s="50" t="n">
        <v>103.6</v>
      </c>
      <c r="D14" s="50" t="n">
        <v>104.9</v>
      </c>
      <c r="E14" s="50" t="n">
        <v>105</v>
      </c>
      <c r="F14" s="49" t="n">
        <f aca="false">E14-D14</f>
        <v>0.0999999999999943</v>
      </c>
      <c r="G14" s="47" t="n">
        <f aca="false">E14/D14*100-100</f>
        <v>0.0953288846520479</v>
      </c>
      <c r="H14" s="46" t="n">
        <f aca="false">E14-C14</f>
        <v>1.40000000000001</v>
      </c>
      <c r="I14" s="48" t="n">
        <f aca="false">(E14/C14)*100-100</f>
        <v>1.35135135135135</v>
      </c>
      <c r="J14" s="50" t="n">
        <v>103.4</v>
      </c>
      <c r="K14" s="46" t="n">
        <f aca="false">J14-E14</f>
        <v>-1.59999999999999</v>
      </c>
      <c r="L14" s="48" t="n">
        <f aca="false">(J14/E14)*100-100</f>
        <v>-1.52380952380952</v>
      </c>
      <c r="M14" s="50" t="n">
        <v>104</v>
      </c>
      <c r="N14" s="49" t="n">
        <f aca="false">M14-J14</f>
        <v>0.599999999999994</v>
      </c>
      <c r="O14" s="48" t="n">
        <f aca="false">(M14/J14)*100-100</f>
        <v>0.580270793036746</v>
      </c>
      <c r="P14" s="50" t="n">
        <v>104.2</v>
      </c>
      <c r="Q14" s="49" t="n">
        <f aca="false">P14-M14</f>
        <v>0.200000000000003</v>
      </c>
      <c r="R14" s="48" t="n">
        <f aca="false">(P14/M14)*100-100</f>
        <v>0.192307692307693</v>
      </c>
    </row>
    <row r="15" customFormat="false" ht="19.5" hidden="false" customHeight="true" outlineLevel="0" collapsed="false">
      <c r="A15" s="51" t="s">
        <v>29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</row>
    <row r="16" s="3" customFormat="true" ht="65.45" hidden="false" customHeight="true" outlineLevel="0" collapsed="false">
      <c r="A16" s="51" t="s">
        <v>30</v>
      </c>
      <c r="B16" s="34" t="s">
        <v>22</v>
      </c>
      <c r="C16" s="53" t="n">
        <v>133203.58</v>
      </c>
      <c r="D16" s="53" t="n">
        <v>121465.32</v>
      </c>
      <c r="E16" s="53" t="n">
        <v>135686.58</v>
      </c>
      <c r="F16" s="54" t="n">
        <f aca="false">E16-D16</f>
        <v>14221.26</v>
      </c>
      <c r="G16" s="54" t="n">
        <f aca="false">E16/D16*100-100</f>
        <v>11.7080826033307</v>
      </c>
      <c r="H16" s="52" t="n">
        <f aca="false">E16-C16</f>
        <v>2483</v>
      </c>
      <c r="I16" s="54" t="n">
        <f aca="false">(E16/C16)*100-100</f>
        <v>1.86406401389512</v>
      </c>
      <c r="J16" s="53" t="n">
        <v>145078.48</v>
      </c>
      <c r="K16" s="52" t="n">
        <f aca="false">J16-E16</f>
        <v>9391.90000000002</v>
      </c>
      <c r="L16" s="54" t="n">
        <f aca="false">(J16/E16)*100-100</f>
        <v>6.92176042759721</v>
      </c>
      <c r="M16" s="53" t="n">
        <v>158899.94</v>
      </c>
      <c r="N16" s="52" t="n">
        <f aca="false">M16-J16</f>
        <v>13821.46</v>
      </c>
      <c r="O16" s="54" t="n">
        <f aca="false">(M16/J16)*100-100</f>
        <v>9.52688503491351</v>
      </c>
      <c r="P16" s="53" t="n">
        <v>173426.52</v>
      </c>
      <c r="Q16" s="52" t="n">
        <f aca="false">P16-M16</f>
        <v>14526.58</v>
      </c>
      <c r="R16" s="54" t="n">
        <f aca="false">(P16/M16)*100-100</f>
        <v>9.14196695102589</v>
      </c>
    </row>
    <row r="17" customFormat="false" ht="36" hidden="false" customHeight="true" outlineLevel="0" collapsed="false">
      <c r="A17" s="43" t="s">
        <v>31</v>
      </c>
      <c r="B17" s="55" t="s">
        <v>27</v>
      </c>
      <c r="C17" s="50" t="n">
        <v>103</v>
      </c>
      <c r="D17" s="50" t="n">
        <v>101.3</v>
      </c>
      <c r="E17" s="56" t="n">
        <v>100.7</v>
      </c>
      <c r="F17" s="57" t="n">
        <f aca="false">E17-D17</f>
        <v>-0.599999999999994</v>
      </c>
      <c r="G17" s="47" t="n">
        <f aca="false">E17/D17*100-100</f>
        <v>-0.592300098716677</v>
      </c>
      <c r="H17" s="46" t="n">
        <f aca="false">E17-C17</f>
        <v>-2.3</v>
      </c>
      <c r="I17" s="48" t="n">
        <f aca="false">(E17/C17)*100-100</f>
        <v>-2.23300970873787</v>
      </c>
      <c r="J17" s="50" t="n">
        <v>102.3</v>
      </c>
      <c r="K17" s="46" t="n">
        <f aca="false">J17-E17</f>
        <v>1.59999999999999</v>
      </c>
      <c r="L17" s="48" t="n">
        <f aca="false">(J17/E17)*100-100</f>
        <v>1.58887785501489</v>
      </c>
      <c r="M17" s="36" t="n">
        <v>104.7</v>
      </c>
      <c r="N17" s="37" t="n">
        <f aca="false">M17-J17</f>
        <v>2.40000000000001</v>
      </c>
      <c r="O17" s="48" t="n">
        <f aca="false">(M17/J17)*100-100</f>
        <v>2.34604105571847</v>
      </c>
      <c r="P17" s="36" t="n">
        <v>104.6</v>
      </c>
      <c r="Q17" s="37" t="n">
        <f aca="false">P17-M17</f>
        <v>-0.100000000000009</v>
      </c>
      <c r="R17" s="48" t="n">
        <f aca="false">(P17/M17)*100-100</f>
        <v>-0.0955109837631341</v>
      </c>
    </row>
    <row r="18" customFormat="false" ht="26.25" hidden="false" customHeight="true" outlineLevel="0" collapsed="false">
      <c r="A18" s="58" t="s">
        <v>32</v>
      </c>
      <c r="B18" s="34" t="s">
        <v>22</v>
      </c>
      <c r="C18" s="45" t="n">
        <v>76155.29</v>
      </c>
      <c r="D18" s="59" t="n">
        <v>67680.32</v>
      </c>
      <c r="E18" s="59" t="n">
        <v>77073.36</v>
      </c>
      <c r="F18" s="48" t="n">
        <f aca="false">E18-D18</f>
        <v>9393.03999999999</v>
      </c>
      <c r="G18" s="47" t="n">
        <f aca="false">E18/D18*100-100</f>
        <v>13.8785395813731</v>
      </c>
      <c r="H18" s="46" t="n">
        <f aca="false">E18-C18</f>
        <v>918.070000000007</v>
      </c>
      <c r="I18" s="48" t="n">
        <f aca="false">(E18/C18)*100-100</f>
        <v>1.20552360840594</v>
      </c>
      <c r="J18" s="59" t="n">
        <v>83794.01</v>
      </c>
      <c r="K18" s="46" t="n">
        <f aca="false">J18-E18</f>
        <v>6720.64999999999</v>
      </c>
      <c r="L18" s="48" t="n">
        <f aca="false">(J18/E18)*100-100</f>
        <v>8.71980928299998</v>
      </c>
      <c r="M18" s="59" t="n">
        <v>94075.52</v>
      </c>
      <c r="N18" s="37" t="n">
        <f aca="false">M18-J18</f>
        <v>10281.51</v>
      </c>
      <c r="O18" s="48" t="n">
        <f aca="false">(M18/J18)*100-100</f>
        <v>12.2699820667372</v>
      </c>
      <c r="P18" s="59" t="n">
        <v>105053.31</v>
      </c>
      <c r="Q18" s="37" t="n">
        <f aca="false">P18-M18</f>
        <v>10977.79</v>
      </c>
      <c r="R18" s="48" t="n">
        <f aca="false">(P18/M18)*100-100</f>
        <v>11.669124975339</v>
      </c>
    </row>
    <row r="19" customFormat="false" ht="46.5" hidden="false" customHeight="true" outlineLevel="0" collapsed="false">
      <c r="A19" s="43" t="s">
        <v>33</v>
      </c>
      <c r="B19" s="44" t="s">
        <v>27</v>
      </c>
      <c r="C19" s="60" t="n">
        <v>107</v>
      </c>
      <c r="D19" s="56" t="n">
        <v>103.5</v>
      </c>
      <c r="E19" s="56" t="n">
        <v>103.3</v>
      </c>
      <c r="F19" s="48" t="n">
        <f aca="false">E19-D19</f>
        <v>-0.200000000000003</v>
      </c>
      <c r="G19" s="47" t="n">
        <f aca="false">E19/D19*100-100</f>
        <v>-0.193236714975853</v>
      </c>
      <c r="H19" s="46" t="n">
        <f aca="false">E19-C19</f>
        <v>-3.7</v>
      </c>
      <c r="I19" s="48" t="n">
        <f aca="false">(E19/C19)*100-100</f>
        <v>-3.45794392523365</v>
      </c>
      <c r="J19" s="56" t="n">
        <v>103.9</v>
      </c>
      <c r="K19" s="46" t="n">
        <f aca="false">J19-E19</f>
        <v>0.600000000000009</v>
      </c>
      <c r="L19" s="48" t="n">
        <f aca="false">(J19/E19)*100-100</f>
        <v>0.580832526621492</v>
      </c>
      <c r="M19" s="56" t="n">
        <v>107.8</v>
      </c>
      <c r="N19" s="37" t="n">
        <f aca="false">M19-J19</f>
        <v>3.89999999999999</v>
      </c>
      <c r="O19" s="48" t="n">
        <f aca="false">(M19/J19)*100-100</f>
        <v>3.75360923965351</v>
      </c>
      <c r="P19" s="56" t="n">
        <v>107.1</v>
      </c>
      <c r="Q19" s="37" t="n">
        <f aca="false">P19-M19</f>
        <v>-0.700000000000003</v>
      </c>
      <c r="R19" s="48" t="n">
        <f aca="false">(P19/M19)*100-100</f>
        <v>-0.649350649350652</v>
      </c>
    </row>
    <row r="20" customFormat="false" ht="43.5" hidden="false" customHeight="true" outlineLevel="0" collapsed="false">
      <c r="A20" s="43" t="s">
        <v>34</v>
      </c>
      <c r="B20" s="44" t="s">
        <v>27</v>
      </c>
      <c r="C20" s="60" t="n">
        <v>109.4</v>
      </c>
      <c r="D20" s="56" t="n">
        <v>105.1</v>
      </c>
      <c r="E20" s="56" t="n">
        <v>98.1</v>
      </c>
      <c r="F20" s="48" t="n">
        <f aca="false">E20-D20</f>
        <v>-7</v>
      </c>
      <c r="G20" s="47" t="n">
        <f aca="false">E20/D20*100-100</f>
        <v>-6.66032350142721</v>
      </c>
      <c r="H20" s="46" t="n">
        <f aca="false">E20-C20</f>
        <v>-11.3</v>
      </c>
      <c r="I20" s="48" t="n">
        <f aca="false">(E20/C20)*100-100</f>
        <v>-10.3290676416819</v>
      </c>
      <c r="J20" s="56" t="n">
        <v>103.9</v>
      </c>
      <c r="K20" s="46" t="n">
        <f aca="false">J20-E20</f>
        <v>5.80000000000001</v>
      </c>
      <c r="L20" s="48" t="n">
        <f aca="false">(J20/E20)*100-100</f>
        <v>5.91233435270134</v>
      </c>
      <c r="M20" s="56" t="n">
        <v>103.3</v>
      </c>
      <c r="N20" s="37" t="n">
        <f aca="false">M20-J20</f>
        <v>-0.600000000000009</v>
      </c>
      <c r="O20" s="48" t="n">
        <f aca="false">(M20/J20)*100-100</f>
        <v>-0.577478344562081</v>
      </c>
      <c r="P20" s="56" t="n">
        <v>103.6</v>
      </c>
      <c r="Q20" s="37" t="n">
        <f aca="false">P20-M20</f>
        <v>0.299999999999997</v>
      </c>
      <c r="R20" s="48" t="n">
        <f aca="false">(P20/M20)*100-100</f>
        <v>0.290416263310746</v>
      </c>
    </row>
    <row r="21" customFormat="false" ht="26.25" hidden="false" customHeight="true" outlineLevel="0" collapsed="false">
      <c r="A21" s="58" t="s">
        <v>35</v>
      </c>
      <c r="B21" s="34" t="s">
        <v>22</v>
      </c>
      <c r="C21" s="45" t="n">
        <v>24953.86</v>
      </c>
      <c r="D21" s="59" t="n">
        <v>22203.18</v>
      </c>
      <c r="E21" s="59" t="n">
        <v>23627.88</v>
      </c>
      <c r="F21" s="48" t="n">
        <f aca="false">E21-D21</f>
        <v>1424.7</v>
      </c>
      <c r="G21" s="47" t="n">
        <f aca="false">E21/D21*100-100</f>
        <v>6.41664842603626</v>
      </c>
      <c r="H21" s="46" t="n">
        <f aca="false">E21-C21</f>
        <v>-1325.98</v>
      </c>
      <c r="I21" s="48" t="n">
        <f aca="false">(E21/C21)*100-100</f>
        <v>-5.31372701457811</v>
      </c>
      <c r="J21" s="59" t="n">
        <v>24537.05</v>
      </c>
      <c r="K21" s="46" t="n">
        <f aca="false">J21-E21</f>
        <v>909.169999999998</v>
      </c>
      <c r="L21" s="48" t="n">
        <f aca="false">(J21/E21)*100-100</f>
        <v>3.84786955071719</v>
      </c>
      <c r="M21" s="59" t="n">
        <v>25908.92</v>
      </c>
      <c r="N21" s="37" t="n">
        <f aca="false">M21-J21</f>
        <v>1371.87</v>
      </c>
      <c r="O21" s="48" t="n">
        <f aca="false">(M21/J21)*100-100</f>
        <v>5.5910144047471</v>
      </c>
      <c r="P21" s="59" t="n">
        <v>27491.14</v>
      </c>
      <c r="Q21" s="37" t="n">
        <f aca="false">P21-M21</f>
        <v>1582.22</v>
      </c>
      <c r="R21" s="48" t="n">
        <f aca="false">(P21/M21)*100-100</f>
        <v>6.10685431889868</v>
      </c>
    </row>
    <row r="22" customFormat="false" ht="42" hidden="false" customHeight="true" outlineLevel="0" collapsed="false">
      <c r="A22" s="43" t="s">
        <v>36</v>
      </c>
      <c r="B22" s="44" t="s">
        <v>27</v>
      </c>
      <c r="C22" s="60" t="n">
        <v>95.7</v>
      </c>
      <c r="D22" s="56" t="n">
        <v>96.2</v>
      </c>
      <c r="E22" s="56" t="n">
        <v>95</v>
      </c>
      <c r="F22" s="48" t="n">
        <f aca="false">E22-D22</f>
        <v>-1.2</v>
      </c>
      <c r="G22" s="47" t="n">
        <f aca="false">E22/D22*100-100</f>
        <v>-1.24740124740124</v>
      </c>
      <c r="H22" s="46" t="n">
        <f aca="false">E22-C22</f>
        <v>-0.700000000000003</v>
      </c>
      <c r="I22" s="48" t="n">
        <f aca="false">(E22/C22)*100-100</f>
        <v>-0.731452455590386</v>
      </c>
      <c r="J22" s="56" t="n">
        <v>100</v>
      </c>
      <c r="K22" s="46" t="n">
        <f aca="false">J22-E22</f>
        <v>5</v>
      </c>
      <c r="L22" s="48" t="n">
        <f aca="false">(J22/E22)*100-100</f>
        <v>5.26315789473684</v>
      </c>
      <c r="M22" s="56" t="n">
        <v>100.4</v>
      </c>
      <c r="N22" s="37" t="n">
        <f aca="false">M22-J22</f>
        <v>0.400000000000006</v>
      </c>
      <c r="O22" s="48" t="n">
        <f aca="false">(M22/J22)*100-100</f>
        <v>0.400000000000006</v>
      </c>
      <c r="P22" s="56" t="n">
        <v>100.8</v>
      </c>
      <c r="Q22" s="37" t="n">
        <f aca="false">P22-M22</f>
        <v>0.399999999999992</v>
      </c>
      <c r="R22" s="48" t="n">
        <f aca="false">(P22/M22)*100-100</f>
        <v>0.398406374501988</v>
      </c>
    </row>
    <row r="23" customFormat="false" ht="44.25" hidden="false" customHeight="true" outlineLevel="0" collapsed="false">
      <c r="A23" s="43" t="s">
        <v>37</v>
      </c>
      <c r="B23" s="44" t="s">
        <v>27</v>
      </c>
      <c r="C23" s="60" t="n">
        <v>110.3</v>
      </c>
      <c r="D23" s="56" t="n">
        <v>105.6</v>
      </c>
      <c r="E23" s="56" t="n">
        <v>105.8</v>
      </c>
      <c r="F23" s="48" t="n">
        <f aca="false">E23-D23</f>
        <v>0.200000000000003</v>
      </c>
      <c r="G23" s="47" t="n">
        <f aca="false">E23/D23*100-100</f>
        <v>0.189393939393938</v>
      </c>
      <c r="H23" s="46" t="n">
        <f aca="false">E23-C23</f>
        <v>-4.5</v>
      </c>
      <c r="I23" s="48" t="n">
        <f aca="false">(E23/C23)*100-100</f>
        <v>-4.07978241160471</v>
      </c>
      <c r="J23" s="56" t="n">
        <v>103.8</v>
      </c>
      <c r="K23" s="46" t="n">
        <f aca="false">J23-E23</f>
        <v>-2</v>
      </c>
      <c r="L23" s="48" t="n">
        <f aca="false">(J23/E23)*100-100</f>
        <v>-1.89035916824196</v>
      </c>
      <c r="M23" s="56" t="n">
        <v>105.2</v>
      </c>
      <c r="N23" s="37" t="n">
        <f aca="false">M23-J23</f>
        <v>1.40000000000001</v>
      </c>
      <c r="O23" s="48" t="n">
        <f aca="false">(M23/J23)*100-100</f>
        <v>1.34874759152217</v>
      </c>
      <c r="P23" s="56" t="n">
        <v>105.3</v>
      </c>
      <c r="Q23" s="37" t="n">
        <f aca="false">P23-M23</f>
        <v>0.0999999999999943</v>
      </c>
      <c r="R23" s="48" t="n">
        <f aca="false">(P23/M23)*100-100</f>
        <v>0.095057034220531</v>
      </c>
    </row>
    <row r="24" customFormat="false" ht="54.6" hidden="false" customHeight="true" outlineLevel="0" collapsed="false">
      <c r="A24" s="58" t="s">
        <v>38</v>
      </c>
      <c r="B24" s="34" t="s">
        <v>22</v>
      </c>
      <c r="C24" s="45" t="n">
        <v>31070.77</v>
      </c>
      <c r="D24" s="59" t="n">
        <v>31581.82</v>
      </c>
      <c r="E24" s="59" t="n">
        <v>32767.34</v>
      </c>
      <c r="F24" s="48" t="n">
        <f aca="false">E24-D24</f>
        <v>1185.52</v>
      </c>
      <c r="G24" s="47" t="n">
        <f aca="false">E24/D24*100-100</f>
        <v>3.75380519552071</v>
      </c>
      <c r="H24" s="46" t="n">
        <f aca="false">E24-C24</f>
        <v>1696.57</v>
      </c>
      <c r="I24" s="48" t="n">
        <f aca="false">(E24/C24)*100-100</f>
        <v>5.46034102148096</v>
      </c>
      <c r="J24" s="59" t="n">
        <v>34394.45</v>
      </c>
      <c r="K24" s="46" t="n">
        <f aca="false">J24-E24</f>
        <v>1627.11</v>
      </c>
      <c r="L24" s="48" t="n">
        <f aca="false">(J24/E24)*100-100</f>
        <v>4.96564567035347</v>
      </c>
      <c r="M24" s="59" t="n">
        <v>36407.24</v>
      </c>
      <c r="N24" s="37" t="n">
        <f aca="false">M24-J24</f>
        <v>2012.79</v>
      </c>
      <c r="O24" s="48" t="n">
        <f aca="false">(M24/J24)*100-100</f>
        <v>5.85207787884383</v>
      </c>
      <c r="P24" s="59" t="n">
        <v>38234.35</v>
      </c>
      <c r="Q24" s="37" t="n">
        <f aca="false">P24-M24</f>
        <v>1827.11</v>
      </c>
      <c r="R24" s="48" t="n">
        <f aca="false">(P24/M24)*100-100</f>
        <v>5.01853477495135</v>
      </c>
    </row>
    <row r="25" customFormat="false" ht="55.9" hidden="false" customHeight="true" outlineLevel="0" collapsed="false">
      <c r="A25" s="43" t="s">
        <v>39</v>
      </c>
      <c r="B25" s="44" t="s">
        <v>27</v>
      </c>
      <c r="C25" s="60" t="n">
        <v>97.7</v>
      </c>
      <c r="D25" s="56" t="n">
        <v>100.3</v>
      </c>
      <c r="E25" s="61" t="n">
        <v>98.2</v>
      </c>
      <c r="F25" s="48" t="n">
        <f aca="false">E25-D25</f>
        <v>-2.09999999999999</v>
      </c>
      <c r="G25" s="47" t="n">
        <f aca="false">E25/D25*100-100</f>
        <v>-2.09371884346959</v>
      </c>
      <c r="H25" s="46" t="n">
        <f aca="false">E25-C25</f>
        <v>0.5</v>
      </c>
      <c r="I25" s="48" t="n">
        <f aca="false">(E25/C25)*100-100</f>
        <v>0.511770726714417</v>
      </c>
      <c r="J25" s="56" t="n">
        <v>100.3</v>
      </c>
      <c r="K25" s="46" t="n">
        <f aca="false">J25-E25</f>
        <v>2.09999999999999</v>
      </c>
      <c r="L25" s="48" t="n">
        <f aca="false">(J25/E25)*100-100</f>
        <v>2.13849287169042</v>
      </c>
      <c r="M25" s="56" t="n">
        <v>100.4</v>
      </c>
      <c r="N25" s="37" t="n">
        <f aca="false">M25-J25</f>
        <v>0.100000000000009</v>
      </c>
      <c r="O25" s="48" t="n">
        <f aca="false">(M25/J25)*100-100</f>
        <v>0.0997008973080824</v>
      </c>
      <c r="P25" s="56" t="n">
        <v>101</v>
      </c>
      <c r="Q25" s="37" t="n">
        <f aca="false">P25-M25</f>
        <v>0.599999999999994</v>
      </c>
      <c r="R25" s="48" t="n">
        <f aca="false">(P25/M25)*100-100</f>
        <v>0.597609561752989</v>
      </c>
    </row>
    <row r="26" customFormat="false" ht="57.75" hidden="false" customHeight="true" outlineLevel="0" collapsed="false">
      <c r="A26" s="43" t="s">
        <v>40</v>
      </c>
      <c r="B26" s="44" t="s">
        <v>27</v>
      </c>
      <c r="C26" s="60" t="n">
        <v>110.4</v>
      </c>
      <c r="D26" s="56" t="n">
        <v>106</v>
      </c>
      <c r="E26" s="56" t="n">
        <v>107.4</v>
      </c>
      <c r="F26" s="48" t="n">
        <f aca="false">E26-D26</f>
        <v>1.40000000000001</v>
      </c>
      <c r="G26" s="47" t="n">
        <f aca="false">E26/D26*100-100</f>
        <v>1.32075471698114</v>
      </c>
      <c r="H26" s="46" t="n">
        <f aca="false">E26-C26</f>
        <v>-3</v>
      </c>
      <c r="I26" s="48" t="n">
        <f aca="false">(E26/C26)*100-100</f>
        <v>-2.71739130434783</v>
      </c>
      <c r="J26" s="56" t="n">
        <v>104.7</v>
      </c>
      <c r="K26" s="46" t="n">
        <f aca="false">J26-E26</f>
        <v>-2.7</v>
      </c>
      <c r="L26" s="48" t="n">
        <f aca="false">(J26/E26)*100-100</f>
        <v>-2.51396648044693</v>
      </c>
      <c r="M26" s="56" t="n">
        <v>105.4</v>
      </c>
      <c r="N26" s="37" t="n">
        <f aca="false">M26-J26</f>
        <v>0.700000000000003</v>
      </c>
      <c r="O26" s="48" t="n">
        <f aca="false">(M26/J26)*100-100</f>
        <v>0.668576886341938</v>
      </c>
      <c r="P26" s="56" t="n">
        <v>104</v>
      </c>
      <c r="Q26" s="37" t="n">
        <f aca="false">P26-M26</f>
        <v>-1.40000000000001</v>
      </c>
      <c r="R26" s="48" t="n">
        <f aca="false">(P26/M26)*100-100</f>
        <v>-1.32827324478178</v>
      </c>
    </row>
    <row r="27" customFormat="false" ht="57.75" hidden="false" customHeight="true" outlineLevel="0" collapsed="false">
      <c r="A27" s="58" t="s">
        <v>41</v>
      </c>
      <c r="B27" s="34" t="s">
        <v>22</v>
      </c>
      <c r="C27" s="62" t="n">
        <v>1023.66</v>
      </c>
      <c r="D27" s="56" t="s">
        <v>42</v>
      </c>
      <c r="E27" s="63" t="n">
        <v>2218</v>
      </c>
      <c r="F27" s="48" t="s">
        <v>42</v>
      </c>
      <c r="G27" s="47" t="s">
        <v>42</v>
      </c>
      <c r="H27" s="46" t="n">
        <f aca="false">E27-C27</f>
        <v>1194.34</v>
      </c>
      <c r="I27" s="48" t="n">
        <f aca="false">(E27/C27)*100-100</f>
        <v>116.673504874665</v>
      </c>
      <c r="J27" s="63" t="n">
        <v>2352.97</v>
      </c>
      <c r="K27" s="46" t="n">
        <f aca="false">J27-E27</f>
        <v>134.97</v>
      </c>
      <c r="L27" s="48" t="n">
        <f aca="false">(J27/E27)*100-100</f>
        <v>6.08521190261496</v>
      </c>
      <c r="M27" s="63" t="n">
        <v>2508.26</v>
      </c>
      <c r="N27" s="37" t="n">
        <f aca="false">M27-J27</f>
        <v>155.29</v>
      </c>
      <c r="O27" s="48" t="n">
        <f aca="false">(M27/J27)*100-100</f>
        <v>6.59974415313414</v>
      </c>
      <c r="P27" s="63" t="n">
        <v>2647.72</v>
      </c>
      <c r="Q27" s="37" t="n">
        <f aca="false">P27-M27</f>
        <v>139.46</v>
      </c>
      <c r="R27" s="48" t="n">
        <f aca="false">(P27/M27)*100-100</f>
        <v>5.56002966199674</v>
      </c>
    </row>
    <row r="28" customFormat="false" ht="75.6" hidden="false" customHeight="true" outlineLevel="0" collapsed="false">
      <c r="A28" s="43" t="s">
        <v>43</v>
      </c>
      <c r="B28" s="44" t="s">
        <v>27</v>
      </c>
      <c r="C28" s="60" t="n">
        <v>131.5</v>
      </c>
      <c r="D28" s="56" t="s">
        <v>42</v>
      </c>
      <c r="E28" s="56" t="n">
        <v>98</v>
      </c>
      <c r="F28" s="48" t="s">
        <v>42</v>
      </c>
      <c r="G28" s="47" t="s">
        <v>42</v>
      </c>
      <c r="H28" s="46" t="n">
        <f aca="false">E28-C28</f>
        <v>-33.5</v>
      </c>
      <c r="I28" s="48" t="n">
        <f aca="false">(E28/C28)*100-100</f>
        <v>-25.4752851711027</v>
      </c>
      <c r="J28" s="56" t="n">
        <v>102.3</v>
      </c>
      <c r="K28" s="46" t="n">
        <f aca="false">J28-E28</f>
        <v>4.3</v>
      </c>
      <c r="L28" s="48" t="n">
        <f aca="false">(J28/E28)*100-100</f>
        <v>4.38775510204081</v>
      </c>
      <c r="M28" s="56" t="n">
        <v>102.5</v>
      </c>
      <c r="N28" s="37" t="n">
        <f aca="false">M28-J28</f>
        <v>0.200000000000003</v>
      </c>
      <c r="O28" s="48" t="n">
        <f aca="false">(M28/J28)*100-100</f>
        <v>0.195503421309866</v>
      </c>
      <c r="P28" s="56" t="n">
        <v>101.5</v>
      </c>
      <c r="Q28" s="37" t="n">
        <f aca="false">P28-M28</f>
        <v>-1</v>
      </c>
      <c r="R28" s="48" t="n">
        <f aca="false">(P28/M28)*100-100</f>
        <v>-0.975609756097555</v>
      </c>
    </row>
    <row r="29" customFormat="false" ht="73.15" hidden="false" customHeight="true" outlineLevel="0" collapsed="false">
      <c r="A29" s="43" t="s">
        <v>44</v>
      </c>
      <c r="B29" s="44" t="s">
        <v>27</v>
      </c>
      <c r="C29" s="60" t="n">
        <v>110.4</v>
      </c>
      <c r="D29" s="56" t="s">
        <v>42</v>
      </c>
      <c r="E29" s="56" t="n">
        <v>107.4</v>
      </c>
      <c r="F29" s="48" t="s">
        <v>42</v>
      </c>
      <c r="G29" s="47" t="s">
        <v>42</v>
      </c>
      <c r="H29" s="46" t="n">
        <f aca="false">E29-C29</f>
        <v>-3</v>
      </c>
      <c r="I29" s="48" t="n">
        <f aca="false">(E29/C29)*100-100</f>
        <v>-2.71739130434783</v>
      </c>
      <c r="J29" s="56" t="n">
        <v>103.7</v>
      </c>
      <c r="K29" s="46" t="n">
        <f aca="false">J29-E29</f>
        <v>-3.7</v>
      </c>
      <c r="L29" s="48" t="n">
        <f aca="false">(J29/E29)*100-100</f>
        <v>-3.44506517690876</v>
      </c>
      <c r="M29" s="56" t="n">
        <v>104</v>
      </c>
      <c r="N29" s="37" t="n">
        <f aca="false">M29-J29</f>
        <v>0.299999999999997</v>
      </c>
      <c r="O29" s="48" t="n">
        <f aca="false">(M29/J29)*100-100</f>
        <v>0.289296046287362</v>
      </c>
      <c r="P29" s="56" t="n">
        <v>104</v>
      </c>
      <c r="Q29" s="37" t="n">
        <f aca="false">P29-M29</f>
        <v>0</v>
      </c>
      <c r="R29" s="48" t="n">
        <f aca="false">(P29/M29)*100-100</f>
        <v>0</v>
      </c>
    </row>
    <row r="30" customFormat="false" ht="63" hidden="false" customHeight="true" outlineLevel="0" collapsed="false">
      <c r="A30" s="58" t="s">
        <v>45</v>
      </c>
      <c r="B30" s="44"/>
      <c r="C30" s="50"/>
      <c r="D30" s="50"/>
      <c r="E30" s="50"/>
      <c r="F30" s="48"/>
      <c r="G30" s="47"/>
      <c r="H30" s="47"/>
      <c r="I30" s="48"/>
      <c r="J30" s="50"/>
      <c r="K30" s="47"/>
      <c r="L30" s="48"/>
      <c r="M30" s="50"/>
      <c r="N30" s="64"/>
      <c r="O30" s="48"/>
      <c r="P30" s="50"/>
      <c r="Q30" s="64"/>
      <c r="R30" s="48"/>
    </row>
    <row r="31" customFormat="false" ht="12.75" hidden="false" customHeight="true" outlineLevel="0" collapsed="false">
      <c r="A31" s="43" t="s">
        <v>46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</row>
    <row r="32" customFormat="false" ht="37.5" hidden="false" customHeight="true" outlineLevel="0" collapsed="false">
      <c r="A32" s="43" t="s">
        <v>47</v>
      </c>
      <c r="B32" s="44" t="s">
        <v>27</v>
      </c>
      <c r="C32" s="65" t="n">
        <v>111.5</v>
      </c>
      <c r="D32" s="65" t="n">
        <v>107</v>
      </c>
      <c r="E32" s="65" t="n">
        <v>105.5</v>
      </c>
      <c r="F32" s="48" t="n">
        <f aca="false">E32-D32</f>
        <v>-1.5</v>
      </c>
      <c r="G32" s="47" t="n">
        <f aca="false">E32/D32*100-100</f>
        <v>-1.4018691588785</v>
      </c>
      <c r="H32" s="47" t="n">
        <f aca="false">E32-C32</f>
        <v>-6</v>
      </c>
      <c r="I32" s="48" t="n">
        <f aca="false">(E32/C32)*100-100</f>
        <v>-5.38116591928251</v>
      </c>
      <c r="J32" s="65" t="n">
        <v>103.9</v>
      </c>
      <c r="K32" s="47" t="n">
        <f aca="false">J32-E32</f>
        <v>-1.59999999999999</v>
      </c>
      <c r="L32" s="48" t="n">
        <f aca="false">(J32/E32)*100-100</f>
        <v>-1.51658767772511</v>
      </c>
      <c r="M32" s="65" t="n">
        <v>105</v>
      </c>
      <c r="N32" s="66" t="n">
        <f aca="false">M32-J32</f>
        <v>1.09999999999999</v>
      </c>
      <c r="O32" s="48" t="n">
        <f aca="false">(M32/J32)*100-100</f>
        <v>1.05871029836379</v>
      </c>
      <c r="P32" s="65" t="n">
        <v>103.4</v>
      </c>
      <c r="Q32" s="64" t="n">
        <f aca="false">P32-M32</f>
        <v>-1.59999999999999</v>
      </c>
      <c r="R32" s="48" t="n">
        <f aca="false">(P32/M32)*100-100</f>
        <v>-1.52380952380952</v>
      </c>
    </row>
    <row r="33" customFormat="false" ht="37.5" hidden="false" customHeight="true" outlineLevel="0" collapsed="false">
      <c r="A33" s="43" t="s">
        <v>48</v>
      </c>
      <c r="B33" s="44" t="s">
        <v>27</v>
      </c>
      <c r="C33" s="65" t="n">
        <v>108.3</v>
      </c>
      <c r="D33" s="65" t="n">
        <v>107</v>
      </c>
      <c r="E33" s="65" t="n">
        <v>106</v>
      </c>
      <c r="F33" s="48" t="n">
        <f aca="false">E33-D33</f>
        <v>-1</v>
      </c>
      <c r="G33" s="47" t="n">
        <f aca="false">E33/D33*100-100</f>
        <v>-0.934579439252332</v>
      </c>
      <c r="H33" s="47" t="n">
        <f aca="false">E33-C33</f>
        <v>-2.3</v>
      </c>
      <c r="I33" s="48" t="n">
        <f aca="false">(E33/C33)*100-100</f>
        <v>-2.12373037857803</v>
      </c>
      <c r="J33" s="65" t="n">
        <v>103.8</v>
      </c>
      <c r="K33" s="47" t="n">
        <f aca="false">J33-E33</f>
        <v>-2.2</v>
      </c>
      <c r="L33" s="48" t="n">
        <f aca="false">(J33/E33)*100-100</f>
        <v>-2.07547169811321</v>
      </c>
      <c r="M33" s="65" t="n">
        <v>105</v>
      </c>
      <c r="N33" s="66" t="n">
        <f aca="false">M33-J33</f>
        <v>1.2</v>
      </c>
      <c r="O33" s="48" t="n">
        <f aca="false">(M33/J33)*100-100</f>
        <v>1.15606936416187</v>
      </c>
      <c r="P33" s="65" t="n">
        <v>103.2</v>
      </c>
      <c r="Q33" s="64" t="n">
        <f aca="false">P33-M33</f>
        <v>-1.8</v>
      </c>
      <c r="R33" s="48" t="n">
        <f aca="false">(P33/M33)*100-100</f>
        <v>-1.71428571428571</v>
      </c>
    </row>
    <row r="34" customFormat="false" ht="36.75" hidden="false" customHeight="true" outlineLevel="0" collapsed="false">
      <c r="A34" s="43" t="s">
        <v>49</v>
      </c>
      <c r="B34" s="44" t="s">
        <v>27</v>
      </c>
      <c r="C34" s="50" t="n">
        <v>106.6</v>
      </c>
      <c r="D34" s="50" t="n">
        <v>107</v>
      </c>
      <c r="E34" s="50" t="n">
        <v>105.7</v>
      </c>
      <c r="F34" s="48" t="n">
        <f aca="false">E34-D34</f>
        <v>-1.3</v>
      </c>
      <c r="G34" s="47" t="n">
        <f aca="false">E34/D34*100-100</f>
        <v>-1.21495327102804</v>
      </c>
      <c r="H34" s="47" t="n">
        <f aca="false">E34-C34</f>
        <v>-0.899999999999992</v>
      </c>
      <c r="I34" s="48" t="n">
        <f aca="false">(E34/C34)*100-100</f>
        <v>-0.84427767354596</v>
      </c>
      <c r="J34" s="50" t="n">
        <v>105</v>
      </c>
      <c r="K34" s="47" t="n">
        <f aca="false">J34-E34</f>
        <v>-0.700000000000003</v>
      </c>
      <c r="L34" s="48" t="n">
        <f aca="false">(J34/E34)*100-100</f>
        <v>-0.662251655629149</v>
      </c>
      <c r="M34" s="50" t="n">
        <v>105</v>
      </c>
      <c r="N34" s="66" t="n">
        <f aca="false">M34-J34</f>
        <v>0</v>
      </c>
      <c r="O34" s="48" t="n">
        <f aca="false">(M34/J34)*100-100</f>
        <v>0</v>
      </c>
      <c r="P34" s="50" t="n">
        <v>105</v>
      </c>
      <c r="Q34" s="64" t="n">
        <f aca="false">P34-M34</f>
        <v>0</v>
      </c>
      <c r="R34" s="48" t="n">
        <f aca="false">(P34/M34)*100-100</f>
        <v>0</v>
      </c>
    </row>
    <row r="35" customFormat="false" ht="16.5" hidden="false" customHeight="true" outlineLevel="0" collapsed="false">
      <c r="A35" s="51" t="s">
        <v>50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</row>
    <row r="36" customFormat="false" ht="28.5" hidden="false" customHeight="true" outlineLevel="0" collapsed="false">
      <c r="A36" s="43" t="s">
        <v>51</v>
      </c>
      <c r="B36" s="34" t="s">
        <v>22</v>
      </c>
      <c r="C36" s="45" t="n">
        <v>21013.9</v>
      </c>
      <c r="D36" s="45" t="n">
        <v>22066.8</v>
      </c>
      <c r="E36" s="45" t="n">
        <v>22281.42</v>
      </c>
      <c r="F36" s="46" t="n">
        <f aca="false">E36-D36</f>
        <v>214.619999999999</v>
      </c>
      <c r="G36" s="47" t="n">
        <f aca="false">E36/D36*100-100</f>
        <v>0.972592310620485</v>
      </c>
      <c r="H36" s="46" t="n">
        <f aca="false">E36-C36</f>
        <v>1267.52</v>
      </c>
      <c r="I36" s="48" t="n">
        <f aca="false">(E36/C36)*100-100</f>
        <v>6.03181703539084</v>
      </c>
      <c r="J36" s="45" t="n">
        <v>23564.51</v>
      </c>
      <c r="K36" s="46" t="n">
        <f aca="false">J36-E36</f>
        <v>1283.09</v>
      </c>
      <c r="L36" s="48" t="n">
        <f aca="false">(J36/E36)*100-100</f>
        <v>5.7585647593376</v>
      </c>
      <c r="M36" s="45" t="n">
        <v>24854.46</v>
      </c>
      <c r="N36" s="46" t="n">
        <f aca="false">M36-J36</f>
        <v>1289.95</v>
      </c>
      <c r="O36" s="48" t="n">
        <f aca="false">(M36/J36)*100-100</f>
        <v>5.47412188923089</v>
      </c>
      <c r="P36" s="45" t="n">
        <v>26067.52</v>
      </c>
      <c r="Q36" s="46" t="n">
        <f aca="false">P36-M36</f>
        <v>1213.06</v>
      </c>
      <c r="R36" s="48" t="n">
        <f aca="false">(P36/M36)*100-100</f>
        <v>4.88065321073161</v>
      </c>
    </row>
    <row r="37" customFormat="false" ht="37.5" hidden="false" customHeight="true" outlineLevel="0" collapsed="false">
      <c r="A37" s="43" t="s">
        <v>52</v>
      </c>
      <c r="B37" s="44" t="s">
        <v>27</v>
      </c>
      <c r="C37" s="60" t="n">
        <v>98</v>
      </c>
      <c r="D37" s="60" t="n">
        <v>104.7</v>
      </c>
      <c r="E37" s="60" t="n">
        <v>102.4</v>
      </c>
      <c r="F37" s="49" t="n">
        <f aca="false">E37-D37</f>
        <v>-2.3</v>
      </c>
      <c r="G37" s="47" t="n">
        <f aca="false">E37/D37*100-100</f>
        <v>-2.19675262655204</v>
      </c>
      <c r="H37" s="46" t="n">
        <f aca="false">E37-C37</f>
        <v>4.40000000000001</v>
      </c>
      <c r="I37" s="48" t="n">
        <f aca="false">(E37/C37)*100-100</f>
        <v>4.48979591836735</v>
      </c>
      <c r="J37" s="60" t="n">
        <v>101.2</v>
      </c>
      <c r="K37" s="49" t="n">
        <f aca="false">J37-E37</f>
        <v>-1.2</v>
      </c>
      <c r="L37" s="48" t="n">
        <f aca="false">(J37/E37)*100-100</f>
        <v>-1.171875</v>
      </c>
      <c r="M37" s="50" t="n">
        <v>101.6</v>
      </c>
      <c r="N37" s="47" t="n">
        <f aca="false">M37-J37</f>
        <v>0.399999999999992</v>
      </c>
      <c r="O37" s="48" t="n">
        <f aca="false">(M37/J37)*100-100</f>
        <v>0.395256916996047</v>
      </c>
      <c r="P37" s="50" t="n">
        <v>101.9</v>
      </c>
      <c r="Q37" s="47" t="n">
        <f aca="false">P37-M37</f>
        <v>0.300000000000011</v>
      </c>
      <c r="R37" s="48" t="n">
        <f aca="false">(P37/M37)*100-100</f>
        <v>0.295275590551199</v>
      </c>
    </row>
    <row r="38" customFormat="false" ht="39" hidden="false" customHeight="true" outlineLevel="0" collapsed="false">
      <c r="A38" s="43" t="s">
        <v>53</v>
      </c>
      <c r="B38" s="44" t="s">
        <v>27</v>
      </c>
      <c r="C38" s="60" t="n">
        <v>98</v>
      </c>
      <c r="D38" s="60" t="n">
        <v>104.7</v>
      </c>
      <c r="E38" s="60" t="n">
        <v>102.4</v>
      </c>
      <c r="F38" s="49" t="n">
        <f aca="false">E38-D38</f>
        <v>-2.3</v>
      </c>
      <c r="G38" s="47" t="n">
        <f aca="false">E38/D38*100-100</f>
        <v>-2.19675262655204</v>
      </c>
      <c r="H38" s="46" t="n">
        <f aca="false">E38-C38</f>
        <v>4.40000000000001</v>
      </c>
      <c r="I38" s="48" t="n">
        <f aca="false">(E38/C38)*100-100</f>
        <v>4.48979591836735</v>
      </c>
      <c r="J38" s="60" t="n">
        <v>101.2</v>
      </c>
      <c r="K38" s="49" t="n">
        <f aca="false">J38-E38</f>
        <v>-1.2</v>
      </c>
      <c r="L38" s="48" t="n">
        <f aca="false">(J38/E38)*100-100</f>
        <v>-1.171875</v>
      </c>
      <c r="M38" s="50" t="n">
        <v>101.6</v>
      </c>
      <c r="N38" s="47" t="n">
        <f aca="false">M38-J38</f>
        <v>0.399999999999992</v>
      </c>
      <c r="O38" s="48" t="n">
        <f aca="false">(M38/J38)*100-100</f>
        <v>0.395256916996047</v>
      </c>
      <c r="P38" s="50" t="n">
        <v>101.9</v>
      </c>
      <c r="Q38" s="47" t="n">
        <f aca="false">P38-M38</f>
        <v>0.300000000000011</v>
      </c>
      <c r="R38" s="48" t="n">
        <f aca="false">(P38/M38)*100-100</f>
        <v>0.295275590551199</v>
      </c>
    </row>
    <row r="39" customFormat="false" ht="17.25" hidden="false" customHeight="true" outlineLevel="0" collapsed="false">
      <c r="A39" s="51" t="s">
        <v>54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</row>
    <row r="40" customFormat="false" ht="41.25" hidden="false" customHeight="true" outlineLevel="0" collapsed="false">
      <c r="A40" s="43" t="s">
        <v>55</v>
      </c>
      <c r="B40" s="34" t="s">
        <v>22</v>
      </c>
      <c r="C40" s="59" t="n">
        <v>24150.2</v>
      </c>
      <c r="D40" s="68" t="n">
        <v>25154.2</v>
      </c>
      <c r="E40" s="59" t="n">
        <v>27137.62</v>
      </c>
      <c r="F40" s="69" t="n">
        <f aca="false">E40-D40</f>
        <v>1983.42</v>
      </c>
      <c r="G40" s="47" t="n">
        <f aca="false">E40/D40*100-100</f>
        <v>7.88504504217981</v>
      </c>
      <c r="H40" s="46" t="n">
        <f aca="false">E40-C40</f>
        <v>2987.42</v>
      </c>
      <c r="I40" s="48" t="n">
        <f aca="false">(E40/C40)*100-100</f>
        <v>12.3701667066939</v>
      </c>
      <c r="J40" s="68" t="n">
        <v>22556.53</v>
      </c>
      <c r="K40" s="70" t="n">
        <f aca="false">J40-E40</f>
        <v>-4581.09</v>
      </c>
      <c r="L40" s="48" t="n">
        <f aca="false">(J40/E40)*100-100</f>
        <v>-16.8809571362559</v>
      </c>
      <c r="M40" s="68" t="n">
        <v>24322.71</v>
      </c>
      <c r="N40" s="70" t="n">
        <f aca="false">M40-J40</f>
        <v>1766.18</v>
      </c>
      <c r="O40" s="48" t="n">
        <f aca="false">(M40/J40)*100-100</f>
        <v>7.83001640766554</v>
      </c>
      <c r="P40" s="68" t="n">
        <v>26049.62</v>
      </c>
      <c r="Q40" s="70" t="n">
        <f aca="false">P40-M40</f>
        <v>1726.91</v>
      </c>
      <c r="R40" s="48" t="n">
        <f aca="false">(P40/M40)*100-100</f>
        <v>7.09999009156464</v>
      </c>
    </row>
    <row r="41" customFormat="false" ht="48" hidden="false" customHeight="true" outlineLevel="0" collapsed="false">
      <c r="A41" s="43" t="s">
        <v>56</v>
      </c>
      <c r="B41" s="44" t="s">
        <v>27</v>
      </c>
      <c r="C41" s="61" t="n">
        <v>119.2</v>
      </c>
      <c r="D41" s="61" t="n">
        <v>112.8</v>
      </c>
      <c r="E41" s="59" t="n">
        <v>106.01</v>
      </c>
      <c r="F41" s="71" t="n">
        <f aca="false">E41-D41</f>
        <v>-6.78999999999999</v>
      </c>
      <c r="G41" s="47" t="n">
        <f aca="false">E41/D41*100-100</f>
        <v>-6.01950354609929</v>
      </c>
      <c r="H41" s="49" t="n">
        <f aca="false">E41-C41</f>
        <v>-13.19</v>
      </c>
      <c r="I41" s="48" t="n">
        <f aca="false">(E41/C41)*100-100</f>
        <v>-11.0654362416107</v>
      </c>
      <c r="J41" s="61" t="n">
        <v>79.2</v>
      </c>
      <c r="K41" s="72" t="n">
        <f aca="false">J41-E41</f>
        <v>-26.81</v>
      </c>
      <c r="L41" s="48" t="n">
        <f aca="false">(J41/E41)*100-100</f>
        <v>-25.2900669748137</v>
      </c>
      <c r="M41" s="56" t="n">
        <v>102.5</v>
      </c>
      <c r="N41" s="72" t="n">
        <f aca="false">M41-J41</f>
        <v>23.3</v>
      </c>
      <c r="O41" s="48" t="n">
        <f aca="false">(M41/J41)*100-100</f>
        <v>29.4191919191919</v>
      </c>
      <c r="P41" s="61" t="n">
        <v>102</v>
      </c>
      <c r="Q41" s="72" t="n">
        <f aca="false">P41-M41</f>
        <v>-0.5</v>
      </c>
      <c r="R41" s="48" t="n">
        <f aca="false">(P41/M41)*100-100</f>
        <v>-0.487804878048777</v>
      </c>
    </row>
    <row r="42" customFormat="false" ht="57.75" hidden="false" customHeight="true" outlineLevel="0" collapsed="false">
      <c r="A42" s="43" t="s">
        <v>57</v>
      </c>
      <c r="B42" s="44" t="s">
        <v>27</v>
      </c>
      <c r="C42" s="56" t="n">
        <v>109.2</v>
      </c>
      <c r="D42" s="56" t="n">
        <v>104.2</v>
      </c>
      <c r="E42" s="56" t="n">
        <v>106</v>
      </c>
      <c r="F42" s="71" t="n">
        <f aca="false">E42-D42</f>
        <v>1.8</v>
      </c>
      <c r="G42" s="47" t="n">
        <f aca="false">E42/D42*100-100</f>
        <v>1.7274472168906</v>
      </c>
      <c r="H42" s="49" t="n">
        <f aca="false">E42-C42</f>
        <v>-3.2</v>
      </c>
      <c r="I42" s="48" t="n">
        <f aca="false">(E42/C42)*100-100</f>
        <v>-2.93040293040293</v>
      </c>
      <c r="J42" s="56" t="n">
        <v>105</v>
      </c>
      <c r="K42" s="72" t="n">
        <f aca="false">J42-E42</f>
        <v>-1</v>
      </c>
      <c r="L42" s="48" t="n">
        <f aca="false">(J42/E42)*100-100</f>
        <v>-0.943396226415089</v>
      </c>
      <c r="M42" s="56" t="n">
        <v>105.2</v>
      </c>
      <c r="N42" s="72" t="n">
        <f aca="false">M42-J42</f>
        <v>0.200000000000003</v>
      </c>
      <c r="O42" s="48" t="n">
        <f aca="false">(M42/J42)*100-100</f>
        <v>0.19047619047619</v>
      </c>
      <c r="P42" s="56" t="n">
        <v>105</v>
      </c>
      <c r="Q42" s="72" t="n">
        <f aca="false">P42-M42</f>
        <v>-0.200000000000003</v>
      </c>
      <c r="R42" s="48" t="n">
        <f aca="false">(P42/M42)*100-100</f>
        <v>-0.190114068441076</v>
      </c>
    </row>
    <row r="43" customFormat="false" ht="23.25" hidden="false" customHeight="true" outlineLevel="0" collapsed="false">
      <c r="A43" s="51" t="s">
        <v>58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</row>
    <row r="44" s="3" customFormat="true" ht="40.5" hidden="false" customHeight="true" outlineLevel="0" collapsed="false">
      <c r="A44" s="58" t="s">
        <v>59</v>
      </c>
      <c r="B44" s="44" t="s">
        <v>60</v>
      </c>
      <c r="C44" s="61" t="n">
        <v>105</v>
      </c>
      <c r="D44" s="61" t="n">
        <v>106.2</v>
      </c>
      <c r="E44" s="61" t="n">
        <v>103.8</v>
      </c>
      <c r="F44" s="71" t="n">
        <f aca="false">E44-D44</f>
        <v>-2.40000000000001</v>
      </c>
      <c r="G44" s="47" t="n">
        <f aca="false">E44/D44*100-100</f>
        <v>-2.25988700564972</v>
      </c>
      <c r="H44" s="49" t="n">
        <f aca="false">E44-C44</f>
        <v>-1.2</v>
      </c>
      <c r="I44" s="48" t="n">
        <f aca="false">(E44/C44)*100-100</f>
        <v>-1.14285714285714</v>
      </c>
      <c r="J44" s="61" t="n">
        <v>104</v>
      </c>
      <c r="K44" s="71" t="n">
        <f aca="false">J44-E44</f>
        <v>0.200000000000003</v>
      </c>
      <c r="L44" s="48" t="n">
        <f aca="false">(J44/E44)*100-100</f>
        <v>0.192678227360304</v>
      </c>
      <c r="M44" s="56" t="n">
        <v>104</v>
      </c>
      <c r="N44" s="48" t="n">
        <f aca="false">M44-J44</f>
        <v>0</v>
      </c>
      <c r="O44" s="48" t="n">
        <f aca="false">(M44/J44)*100-100</f>
        <v>0</v>
      </c>
      <c r="P44" s="56" t="n">
        <v>104</v>
      </c>
      <c r="Q44" s="71" t="n">
        <f aca="false">P44-M44</f>
        <v>0</v>
      </c>
      <c r="R44" s="48" t="n">
        <f aca="false">(P44/M44)*100-100</f>
        <v>0</v>
      </c>
    </row>
    <row r="45" s="3" customFormat="true" ht="40.5" hidden="false" customHeight="true" outlineLevel="0" collapsed="false">
      <c r="A45" s="58" t="s">
        <v>61</v>
      </c>
      <c r="B45" s="44" t="s">
        <v>27</v>
      </c>
      <c r="C45" s="61" t="n">
        <v>107.1</v>
      </c>
      <c r="D45" s="61" t="n">
        <v>106.5</v>
      </c>
      <c r="E45" s="61" t="n">
        <v>104</v>
      </c>
      <c r="F45" s="71" t="n">
        <f aca="false">E45-D45</f>
        <v>-2.5</v>
      </c>
      <c r="G45" s="47" t="n">
        <f aca="false">E45/D45*100-100</f>
        <v>-2.34741784037558</v>
      </c>
      <c r="H45" s="49" t="n">
        <f aca="false">E45-C45</f>
        <v>-3.09999999999999</v>
      </c>
      <c r="I45" s="48" t="n">
        <f aca="false">(E45/C45)*100-100</f>
        <v>-2.89449112978524</v>
      </c>
      <c r="J45" s="61" t="n">
        <v>104</v>
      </c>
      <c r="K45" s="71" t="n">
        <f aca="false">J45-E45</f>
        <v>0</v>
      </c>
      <c r="L45" s="48" t="n">
        <f aca="false">(J45/E45)*100-100</f>
        <v>0</v>
      </c>
      <c r="M45" s="56" t="n">
        <v>104</v>
      </c>
      <c r="N45" s="48" t="n">
        <f aca="false">M45-J45</f>
        <v>0</v>
      </c>
      <c r="O45" s="48" t="n">
        <f aca="false">(M45/J45)*100-100</f>
        <v>0</v>
      </c>
      <c r="P45" s="56" t="n">
        <v>104</v>
      </c>
      <c r="Q45" s="71" t="n">
        <f aca="false">P45-M45</f>
        <v>0</v>
      </c>
      <c r="R45" s="48" t="n">
        <f aca="false">(P45/M45)*100-100</f>
        <v>0</v>
      </c>
    </row>
    <row r="46" customFormat="false" ht="24.75" hidden="false" customHeight="true" outlineLevel="0" collapsed="false">
      <c r="A46" s="58" t="s">
        <v>62</v>
      </c>
      <c r="B46" s="44" t="s">
        <v>25</v>
      </c>
      <c r="C46" s="61" t="n">
        <v>153746.8</v>
      </c>
      <c r="D46" s="73" t="n">
        <v>165935</v>
      </c>
      <c r="E46" s="73" t="n">
        <v>161420.3</v>
      </c>
      <c r="F46" s="71" t="n">
        <f aca="false">E46-D46</f>
        <v>-4514.70000000001</v>
      </c>
      <c r="G46" s="49" t="n">
        <f aca="false">E46/D46*100-100</f>
        <v>-2.72076415463887</v>
      </c>
      <c r="H46" s="49" t="n">
        <f aca="false">E46-C46</f>
        <v>7673.5</v>
      </c>
      <c r="I46" s="71" t="n">
        <f aca="false">(E46/C46)*100-100</f>
        <v>4.99099818662891</v>
      </c>
      <c r="J46" s="73" t="n">
        <v>170157.8</v>
      </c>
      <c r="K46" s="71" t="n">
        <f aca="false">J46-E46</f>
        <v>8737.5</v>
      </c>
      <c r="L46" s="71" t="n">
        <f aca="false">(J46/E46)*100-100</f>
        <v>5.41288797010043</v>
      </c>
      <c r="M46" s="73" t="n">
        <v>180225.7</v>
      </c>
      <c r="N46" s="71" t="n">
        <f aca="false">M46-J46</f>
        <v>10067.9</v>
      </c>
      <c r="O46" s="71" t="n">
        <f aca="false">(M46/J46)*100-100</f>
        <v>5.91680193326431</v>
      </c>
      <c r="P46" s="73" t="n">
        <v>191475.6</v>
      </c>
      <c r="Q46" s="71" t="n">
        <f aca="false">P46-M46</f>
        <v>11249.9</v>
      </c>
      <c r="R46" s="48" t="n">
        <f aca="false">(P46/M46)*100-100</f>
        <v>6.24211752263966</v>
      </c>
    </row>
    <row r="47" customFormat="false" ht="37.5" hidden="false" customHeight="true" outlineLevel="0" collapsed="false">
      <c r="A47" s="43" t="s">
        <v>62</v>
      </c>
      <c r="B47" s="44" t="s">
        <v>27</v>
      </c>
      <c r="C47" s="61" t="n">
        <v>97.4</v>
      </c>
      <c r="D47" s="73" t="n">
        <v>100.4</v>
      </c>
      <c r="E47" s="73" t="n">
        <v>100.7</v>
      </c>
      <c r="F47" s="71" t="n">
        <f aca="false">E47-D47</f>
        <v>0.299999999999997</v>
      </c>
      <c r="G47" s="47" t="n">
        <f aca="false">E47/D47*100-100</f>
        <v>0.298804780876495</v>
      </c>
      <c r="H47" s="49" t="n">
        <f aca="false">E47-C47</f>
        <v>3.3</v>
      </c>
      <c r="I47" s="48" t="n">
        <f aca="false">(E47/C47)*100-100</f>
        <v>3.38809034907597</v>
      </c>
      <c r="J47" s="73" t="n">
        <v>101.4</v>
      </c>
      <c r="K47" s="71" t="n">
        <f aca="false">J47-E47</f>
        <v>0.700000000000003</v>
      </c>
      <c r="L47" s="48" t="n">
        <f aca="false">(J47/E47)*100-100</f>
        <v>0.695134061569021</v>
      </c>
      <c r="M47" s="74" t="n">
        <v>102</v>
      </c>
      <c r="N47" s="48" t="n">
        <f aca="false">M47-J47</f>
        <v>0.599999999999994</v>
      </c>
      <c r="O47" s="48" t="n">
        <f aca="false">(M47/J47)*100-100</f>
        <v>0.591715976331358</v>
      </c>
      <c r="P47" s="74" t="n">
        <v>102.4</v>
      </c>
      <c r="Q47" s="71" t="n">
        <f aca="false">P47-M47</f>
        <v>0.400000000000006</v>
      </c>
      <c r="R47" s="48" t="n">
        <f aca="false">(P47/M47)*100-100</f>
        <v>0.392156862745097</v>
      </c>
    </row>
    <row r="48" customFormat="false" ht="39" hidden="false" customHeight="true" outlineLevel="0" collapsed="false">
      <c r="A48" s="43" t="s">
        <v>63</v>
      </c>
      <c r="B48" s="44" t="s">
        <v>27</v>
      </c>
      <c r="C48" s="61" t="n">
        <v>107.4</v>
      </c>
      <c r="D48" s="73" t="n">
        <v>107</v>
      </c>
      <c r="E48" s="73" t="n">
        <v>104.3</v>
      </c>
      <c r="F48" s="71" t="n">
        <f aca="false">E48-D48</f>
        <v>-2.7</v>
      </c>
      <c r="G48" s="47" t="n">
        <f aca="false">E48/D48*100-100</f>
        <v>-2.52336448598132</v>
      </c>
      <c r="H48" s="49" t="n">
        <f aca="false">E48-C48</f>
        <v>-3.10000000000001</v>
      </c>
      <c r="I48" s="48" t="n">
        <f aca="false">(E48/C48)*100-100</f>
        <v>-2.88640595903166</v>
      </c>
      <c r="J48" s="73" t="n">
        <v>104</v>
      </c>
      <c r="K48" s="71" t="n">
        <f aca="false">J48-E48</f>
        <v>-0.299999999999997</v>
      </c>
      <c r="L48" s="48" t="n">
        <f aca="false">(J48/E48)*100-100</f>
        <v>-0.287631831255979</v>
      </c>
      <c r="M48" s="74" t="n">
        <v>103.8</v>
      </c>
      <c r="N48" s="48" t="n">
        <f aca="false">M48-J48</f>
        <v>-0.200000000000003</v>
      </c>
      <c r="O48" s="48" t="n">
        <f aca="false">(M48/J48)*100-100</f>
        <v>-0.192307692307693</v>
      </c>
      <c r="P48" s="74" t="n">
        <v>103.8</v>
      </c>
      <c r="Q48" s="71" t="n">
        <f aca="false">P48-M48</f>
        <v>0</v>
      </c>
      <c r="R48" s="48" t="n">
        <f aca="false">(P48/M48)*100-100</f>
        <v>0</v>
      </c>
    </row>
    <row r="49" customFormat="false" ht="31.5" hidden="false" customHeight="true" outlineLevel="0" collapsed="false">
      <c r="A49" s="58" t="s">
        <v>64</v>
      </c>
      <c r="B49" s="34" t="s">
        <v>22</v>
      </c>
      <c r="C49" s="60" t="n">
        <v>8012.3</v>
      </c>
      <c r="D49" s="60" t="n">
        <v>8970.7</v>
      </c>
      <c r="E49" s="60" t="n">
        <v>8316.4</v>
      </c>
      <c r="F49" s="71" t="n">
        <f aca="false">E49-D49</f>
        <v>-654.300000000001</v>
      </c>
      <c r="G49" s="47" t="n">
        <f aca="false">E49/D49*100-100</f>
        <v>-7.29374519268285</v>
      </c>
      <c r="H49" s="49" t="n">
        <f aca="false">E49-C49</f>
        <v>304.099999999999</v>
      </c>
      <c r="I49" s="48" t="n">
        <f aca="false">(E49/C49)*100-100</f>
        <v>3.79541455012917</v>
      </c>
      <c r="J49" s="60" t="n">
        <v>8739.6</v>
      </c>
      <c r="K49" s="71" t="n">
        <f aca="false">J49-E49</f>
        <v>423.200000000001</v>
      </c>
      <c r="L49" s="48" t="n">
        <f aca="false">(J49/E49)*100-100</f>
        <v>5.08874032033093</v>
      </c>
      <c r="M49" s="60" t="n">
        <v>9226.4</v>
      </c>
      <c r="N49" s="71" t="n">
        <f aca="false">M49-J49</f>
        <v>486.799999999999</v>
      </c>
      <c r="O49" s="71" t="n">
        <f aca="false">(M49/J49)*100-100</f>
        <v>5.570048972493</v>
      </c>
      <c r="P49" s="60" t="n">
        <v>9767.2</v>
      </c>
      <c r="Q49" s="71" t="n">
        <f aca="false">P49-M49</f>
        <v>540.800000000001</v>
      </c>
      <c r="R49" s="48" t="n">
        <f aca="false">(P49/M49)*100-100</f>
        <v>5.86144108211222</v>
      </c>
    </row>
    <row r="50" customFormat="false" ht="39" hidden="false" customHeight="true" outlineLevel="0" collapsed="false">
      <c r="A50" s="43" t="s">
        <v>64</v>
      </c>
      <c r="B50" s="44" t="s">
        <v>27</v>
      </c>
      <c r="C50" s="60" t="n">
        <v>96.8</v>
      </c>
      <c r="D50" s="60" t="n">
        <v>100.8</v>
      </c>
      <c r="E50" s="60" t="n">
        <v>100</v>
      </c>
      <c r="F50" s="71" t="n">
        <f aca="false">E50-D50</f>
        <v>-0.799999999999997</v>
      </c>
      <c r="G50" s="47" t="n">
        <f aca="false">E50/D50*100-100</f>
        <v>-0.793650793650784</v>
      </c>
      <c r="H50" s="49" t="n">
        <f aca="false">E50-C50</f>
        <v>3.2</v>
      </c>
      <c r="I50" s="48" t="n">
        <f aca="false">(E50/C50)*100-100</f>
        <v>3.30578512396696</v>
      </c>
      <c r="J50" s="60" t="n">
        <v>101</v>
      </c>
      <c r="K50" s="71" t="n">
        <f aca="false">J50-E50</f>
        <v>1</v>
      </c>
      <c r="L50" s="48" t="n">
        <f aca="false">(J50/E50)*100-100</f>
        <v>1</v>
      </c>
      <c r="M50" s="50" t="n">
        <v>101.8</v>
      </c>
      <c r="N50" s="48" t="n">
        <f aca="false">M50-J50</f>
        <v>0.799999999999997</v>
      </c>
      <c r="O50" s="48" t="n">
        <f aca="false">(M50/J50)*100-100</f>
        <v>0.792079207920793</v>
      </c>
      <c r="P50" s="50" t="n">
        <v>102.3</v>
      </c>
      <c r="Q50" s="71" t="n">
        <f aca="false">P50-M50</f>
        <v>0.5</v>
      </c>
      <c r="R50" s="48" t="n">
        <f aca="false">(P50/M50)*100-100</f>
        <v>0.491159135559926</v>
      </c>
    </row>
    <row r="51" customFormat="false" ht="38.25" hidden="false" customHeight="true" outlineLevel="0" collapsed="false">
      <c r="A51" s="43" t="s">
        <v>65</v>
      </c>
      <c r="B51" s="44" t="s">
        <v>27</v>
      </c>
      <c r="C51" s="60" t="n">
        <v>101.3</v>
      </c>
      <c r="D51" s="60" t="n">
        <v>106.3</v>
      </c>
      <c r="E51" s="60" t="n">
        <v>103.8</v>
      </c>
      <c r="F51" s="71" t="n">
        <f aca="false">E51-D51</f>
        <v>-2.5</v>
      </c>
      <c r="G51" s="47" t="n">
        <f aca="false">E51/D51*100-100</f>
        <v>-2.35183443085607</v>
      </c>
      <c r="H51" s="49" t="n">
        <f aca="false">E51-C51</f>
        <v>2.5</v>
      </c>
      <c r="I51" s="48" t="n">
        <f aca="false">(E51/C51)*100-100</f>
        <v>2.46791707798617</v>
      </c>
      <c r="J51" s="60" t="n">
        <v>104</v>
      </c>
      <c r="K51" s="71" t="n">
        <f aca="false">J51-E51</f>
        <v>0.200000000000003</v>
      </c>
      <c r="L51" s="48" t="n">
        <f aca="false">(J51/E51)*100-100</f>
        <v>0.192678227360304</v>
      </c>
      <c r="M51" s="50" t="n">
        <v>103.7</v>
      </c>
      <c r="N51" s="48" t="n">
        <f aca="false">M51-J51</f>
        <v>-0.299999999999997</v>
      </c>
      <c r="O51" s="48" t="n">
        <f aca="false">(M51/J51)*100-100</f>
        <v>-0.288461538461533</v>
      </c>
      <c r="P51" s="50" t="n">
        <v>103.5</v>
      </c>
      <c r="Q51" s="71" t="n">
        <f aca="false">P51-M51</f>
        <v>-0.200000000000003</v>
      </c>
      <c r="R51" s="48" t="n">
        <f aca="false">(P51/M51)*100-100</f>
        <v>-0.19286403085826</v>
      </c>
    </row>
    <row r="52" customFormat="false" ht="29.25" hidden="false" customHeight="true" outlineLevel="0" collapsed="false">
      <c r="A52" s="58" t="s">
        <v>66</v>
      </c>
      <c r="B52" s="34" t="s">
        <v>22</v>
      </c>
      <c r="C52" s="60" t="n">
        <v>42619.2</v>
      </c>
      <c r="D52" s="60" t="n">
        <v>46510.4</v>
      </c>
      <c r="E52" s="60" t="n">
        <v>44290.5</v>
      </c>
      <c r="F52" s="71" t="n">
        <f aca="false">E52-D52</f>
        <v>-2219.9</v>
      </c>
      <c r="G52" s="47" t="n">
        <f aca="false">E52/D52*100-100</f>
        <v>-4.77291100485053</v>
      </c>
      <c r="H52" s="49" t="n">
        <f aca="false">E52-C52</f>
        <v>1671.3</v>
      </c>
      <c r="I52" s="48" t="n">
        <f aca="false">(E52/C52)*100-100</f>
        <v>3.92147201261403</v>
      </c>
      <c r="J52" s="60" t="n">
        <v>46840.9</v>
      </c>
      <c r="K52" s="71" t="n">
        <f aca="false">J52-E52</f>
        <v>2550.4</v>
      </c>
      <c r="L52" s="71" t="n">
        <f aca="false">(J52/E52)*100-100</f>
        <v>5.75834546911867</v>
      </c>
      <c r="M52" s="60" t="n">
        <v>49853.3</v>
      </c>
      <c r="N52" s="71" t="n">
        <f aca="false">M52-J52</f>
        <v>3012.4</v>
      </c>
      <c r="O52" s="71" t="n">
        <f aca="false">(M52/J52)*100-100</f>
        <v>6.431131767323</v>
      </c>
      <c r="P52" s="60" t="n">
        <v>53387.3</v>
      </c>
      <c r="Q52" s="71" t="n">
        <f aca="false">P52-M52</f>
        <v>3534</v>
      </c>
      <c r="R52" s="48" t="n">
        <f aca="false">(P52/M52)*100-100</f>
        <v>7.08879853490141</v>
      </c>
    </row>
    <row r="53" customFormat="false" ht="39.75" hidden="false" customHeight="true" outlineLevel="0" collapsed="false">
      <c r="A53" s="43" t="s">
        <v>66</v>
      </c>
      <c r="B53" s="44" t="s">
        <v>27</v>
      </c>
      <c r="C53" s="60" t="n">
        <v>96.3</v>
      </c>
      <c r="D53" s="60" t="n">
        <v>100.9</v>
      </c>
      <c r="E53" s="60" t="n">
        <v>98.5</v>
      </c>
      <c r="F53" s="71" t="n">
        <f aca="false">E53-D53</f>
        <v>-2.40000000000001</v>
      </c>
      <c r="G53" s="47" t="n">
        <f aca="false">E53/D53*100-100</f>
        <v>-2.37859266600596</v>
      </c>
      <c r="H53" s="49" t="n">
        <f aca="false">E53-C53</f>
        <v>2.2</v>
      </c>
      <c r="I53" s="48" t="n">
        <f aca="false">(E53/C53)*100-100</f>
        <v>2.28452751817238</v>
      </c>
      <c r="J53" s="60" t="n">
        <v>100.7</v>
      </c>
      <c r="K53" s="71" t="n">
        <f aca="false">J53-E53</f>
        <v>2.2</v>
      </c>
      <c r="L53" s="48" t="n">
        <f aca="false">(J53/E53)*100-100</f>
        <v>2.23350253807106</v>
      </c>
      <c r="M53" s="50" t="n">
        <v>101.8</v>
      </c>
      <c r="N53" s="48" t="n">
        <f aca="false">M53-J53</f>
        <v>1.09999999999999</v>
      </c>
      <c r="O53" s="48" t="n">
        <f aca="false">(M53/J53)*100-100</f>
        <v>1.09235352532274</v>
      </c>
      <c r="P53" s="50" t="n">
        <v>102.4</v>
      </c>
      <c r="Q53" s="71" t="n">
        <f aca="false">P53-M53</f>
        <v>0.600000000000009</v>
      </c>
      <c r="R53" s="48" t="n">
        <f aca="false">(P53/M53)*100-100</f>
        <v>0.589390962671928</v>
      </c>
    </row>
    <row r="54" customFormat="false" ht="44.25" hidden="false" customHeight="true" outlineLevel="0" collapsed="false">
      <c r="A54" s="43" t="s">
        <v>67</v>
      </c>
      <c r="B54" s="44" t="s">
        <v>27</v>
      </c>
      <c r="C54" s="60" t="n">
        <v>107.8</v>
      </c>
      <c r="D54" s="60" t="n">
        <v>106</v>
      </c>
      <c r="E54" s="60" t="n">
        <v>105.5</v>
      </c>
      <c r="F54" s="71" t="n">
        <f aca="false">E54-D54</f>
        <v>-0.5</v>
      </c>
      <c r="G54" s="47" t="n">
        <f aca="false">E54/D54*100-100</f>
        <v>-0.471698113207552</v>
      </c>
      <c r="H54" s="49" t="n">
        <f aca="false">E54-C54</f>
        <v>-2.3</v>
      </c>
      <c r="I54" s="48" t="n">
        <f aca="false">(E54/C54)*100-100</f>
        <v>-2.13358070500928</v>
      </c>
      <c r="J54" s="60" t="n">
        <v>105</v>
      </c>
      <c r="K54" s="71" t="n">
        <f aca="false">J54-E54</f>
        <v>-0.5</v>
      </c>
      <c r="L54" s="48" t="n">
        <f aca="false">(J54/E54)*100-100</f>
        <v>-0.473933649289108</v>
      </c>
      <c r="M54" s="50" t="n">
        <v>104.6</v>
      </c>
      <c r="N54" s="48" t="n">
        <f aca="false">M54-J54</f>
        <v>-0.400000000000006</v>
      </c>
      <c r="O54" s="48" t="n">
        <f aca="false">(M54/J54)*100-100</f>
        <v>-0.38095238095238</v>
      </c>
      <c r="P54" s="50" t="n">
        <v>104.6</v>
      </c>
      <c r="Q54" s="71" t="n">
        <f aca="false">P54-M54</f>
        <v>0</v>
      </c>
      <c r="R54" s="48" t="n">
        <f aca="false">(P54/M54)*100-100</f>
        <v>0</v>
      </c>
    </row>
    <row r="55" customFormat="false" ht="27" hidden="false" customHeight="true" outlineLevel="0" collapsed="false">
      <c r="A55" s="51" t="s">
        <v>68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</row>
    <row r="56" customFormat="false" ht="37.5" hidden="false" customHeight="true" outlineLevel="0" collapsed="false">
      <c r="A56" s="43" t="s">
        <v>69</v>
      </c>
      <c r="B56" s="44" t="s">
        <v>70</v>
      </c>
      <c r="C56" s="60" t="n">
        <v>207.7</v>
      </c>
      <c r="D56" s="60" t="n">
        <v>128</v>
      </c>
      <c r="E56" s="60" t="n">
        <v>245.7</v>
      </c>
      <c r="F56" s="49" t="n">
        <f aca="false">E56-D56</f>
        <v>117.7</v>
      </c>
      <c r="G56" s="47" t="n">
        <f aca="false">E56/D56*100-100</f>
        <v>91.953125</v>
      </c>
      <c r="H56" s="46" t="n">
        <f aca="false">E56-C56</f>
        <v>38</v>
      </c>
      <c r="I56" s="48" t="n">
        <f aca="false">(E56/C56)*100-100</f>
        <v>18.2956186807896</v>
      </c>
      <c r="J56" s="60" t="n">
        <v>292.5</v>
      </c>
      <c r="K56" s="49" t="n">
        <f aca="false">J56-E56</f>
        <v>46.8</v>
      </c>
      <c r="L56" s="71" t="n">
        <f aca="false">(J56/E56)*100-100</f>
        <v>19.0476190476191</v>
      </c>
      <c r="M56" s="60" t="n">
        <v>354.1</v>
      </c>
      <c r="N56" s="49" t="n">
        <f aca="false">M56-J56</f>
        <v>61.6</v>
      </c>
      <c r="O56" s="71" t="n">
        <f aca="false">(M56/J56)*100-100</f>
        <v>21.0598290598291</v>
      </c>
      <c r="P56" s="60" t="n">
        <v>399.1</v>
      </c>
      <c r="Q56" s="49" t="n">
        <f aca="false">P56-M56</f>
        <v>45</v>
      </c>
      <c r="R56" s="71" t="n">
        <f aca="false">(P56/M56)*100-100</f>
        <v>12.7082744987292</v>
      </c>
    </row>
    <row r="57" customFormat="false" ht="38.25" hidden="false" customHeight="true" outlineLevel="0" collapsed="false">
      <c r="A57" s="43" t="s">
        <v>71</v>
      </c>
      <c r="B57" s="44" t="s">
        <v>70</v>
      </c>
      <c r="C57" s="60" t="n">
        <v>411.2</v>
      </c>
      <c r="D57" s="60" t="n">
        <v>439.6</v>
      </c>
      <c r="E57" s="60" t="n">
        <v>517.9</v>
      </c>
      <c r="F57" s="49" t="n">
        <f aca="false">E57-D57</f>
        <v>78.3</v>
      </c>
      <c r="G57" s="47" t="n">
        <f aca="false">E57/D57*100-100</f>
        <v>17.8116469517743</v>
      </c>
      <c r="H57" s="46" t="n">
        <f aca="false">E57-C57</f>
        <v>106.7</v>
      </c>
      <c r="I57" s="48" t="n">
        <f aca="false">(E57/C57)*100-100</f>
        <v>25.9484435797665</v>
      </c>
      <c r="J57" s="60" t="n">
        <v>486.2</v>
      </c>
      <c r="K57" s="49" t="n">
        <f aca="false">J57-E57</f>
        <v>-31.7</v>
      </c>
      <c r="L57" s="71" t="n">
        <f aca="false">(J57/E57)*100-100</f>
        <v>-6.12087275535818</v>
      </c>
      <c r="M57" s="60" t="n">
        <v>505.4</v>
      </c>
      <c r="N57" s="49" t="n">
        <f aca="false">M57-J57</f>
        <v>19.2</v>
      </c>
      <c r="O57" s="71" t="n">
        <f aca="false">(M57/J57)*100-100</f>
        <v>3.94899218428631</v>
      </c>
      <c r="P57" s="60" t="n">
        <v>555.6</v>
      </c>
      <c r="Q57" s="49" t="n">
        <f aca="false">P57-M57</f>
        <v>50.2</v>
      </c>
      <c r="R57" s="71" t="n">
        <f aca="false">(P57/M57)*100-100</f>
        <v>9.93272655322517</v>
      </c>
    </row>
    <row r="58" customFormat="false" ht="36.6" hidden="false" customHeight="true" outlineLevel="0" collapsed="false">
      <c r="A58" s="51" t="s">
        <v>72</v>
      </c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</row>
    <row r="59" s="3" customFormat="true" ht="38.25" hidden="false" customHeight="false" outlineLevel="0" collapsed="false">
      <c r="A59" s="43" t="s">
        <v>73</v>
      </c>
      <c r="B59" s="44" t="s">
        <v>74</v>
      </c>
      <c r="C59" s="75" t="n">
        <v>8163</v>
      </c>
      <c r="D59" s="75" t="n">
        <v>7202</v>
      </c>
      <c r="E59" s="75" t="n">
        <v>8490</v>
      </c>
      <c r="F59" s="67" t="n">
        <f aca="false">E59-D59</f>
        <v>1288</v>
      </c>
      <c r="G59" s="66" t="n">
        <f aca="false">E59/D59*100-100</f>
        <v>17.8839211330186</v>
      </c>
      <c r="H59" s="67" t="n">
        <f aca="false">E59-C59</f>
        <v>327</v>
      </c>
      <c r="I59" s="66" t="n">
        <f aca="false">E59/C59*100-100</f>
        <v>4.00588019110622</v>
      </c>
      <c r="J59" s="75" t="n">
        <v>8753</v>
      </c>
      <c r="K59" s="67" t="n">
        <f aca="false">J59-E59</f>
        <v>263</v>
      </c>
      <c r="L59" s="67" t="n">
        <f aca="false">J59/E59*100-100</f>
        <v>3.0977620730271</v>
      </c>
      <c r="M59" s="75" t="n">
        <v>9033</v>
      </c>
      <c r="N59" s="67" t="n">
        <f aca="false">M59-J59</f>
        <v>280</v>
      </c>
      <c r="O59" s="67" t="n">
        <f aca="false">M59/J59*100-100</f>
        <v>3.19890323317719</v>
      </c>
      <c r="P59" s="75" t="n">
        <v>9331</v>
      </c>
      <c r="Q59" s="67" t="n">
        <f aca="false">P59-M59</f>
        <v>298</v>
      </c>
      <c r="R59" s="67" t="n">
        <f aca="false">P59/M59*100-100</f>
        <v>3.29901472379055</v>
      </c>
    </row>
    <row r="60" s="3" customFormat="true" ht="48" hidden="false" customHeight="true" outlineLevel="0" collapsed="false">
      <c r="A60" s="43" t="s">
        <v>75</v>
      </c>
      <c r="B60" s="44" t="s">
        <v>76</v>
      </c>
      <c r="C60" s="76" t="n">
        <v>40.12</v>
      </c>
      <c r="D60" s="76" t="n">
        <v>58.7</v>
      </c>
      <c r="E60" s="76" t="n">
        <v>43.17</v>
      </c>
      <c r="F60" s="67" t="n">
        <f aca="false">E60-D60</f>
        <v>-15.53</v>
      </c>
      <c r="G60" s="66" t="n">
        <f aca="false">E60/D60*100-100</f>
        <v>-26.4565587734242</v>
      </c>
      <c r="H60" s="77" t="n">
        <f aca="false">E60-C60</f>
        <v>3.05</v>
      </c>
      <c r="I60" s="66" t="n">
        <f aca="false">E60/C60*100-100</f>
        <v>7.6021934197408</v>
      </c>
      <c r="J60" s="76" t="n">
        <v>45.07</v>
      </c>
      <c r="K60" s="67" t="n">
        <f aca="false">J60-E60</f>
        <v>1.9</v>
      </c>
      <c r="L60" s="66" t="n">
        <f aca="false">J60/E60*100-100</f>
        <v>4.40120454018995</v>
      </c>
      <c r="M60" s="78" t="n">
        <v>46.97</v>
      </c>
      <c r="N60" s="66" t="n">
        <f aca="false">M60-J60</f>
        <v>1.9</v>
      </c>
      <c r="O60" s="66" t="n">
        <f aca="false">M60/J60*100-100</f>
        <v>4.21566452185489</v>
      </c>
      <c r="P60" s="78" t="n">
        <v>48.96</v>
      </c>
      <c r="Q60" s="67" t="n">
        <f aca="false">P60-M60</f>
        <v>1.99</v>
      </c>
      <c r="R60" s="66" t="n">
        <f aca="false">P60/M60*100-100</f>
        <v>4.23674685969769</v>
      </c>
    </row>
    <row r="61" s="3" customFormat="true" ht="36" hidden="false" customHeight="true" outlineLevel="0" collapsed="false">
      <c r="A61" s="43" t="s">
        <v>77</v>
      </c>
      <c r="B61" s="44" t="s">
        <v>78</v>
      </c>
      <c r="C61" s="75" t="n">
        <v>102.7</v>
      </c>
      <c r="D61" s="76" t="n">
        <v>109.27</v>
      </c>
      <c r="E61" s="75" t="n">
        <v>108.3</v>
      </c>
      <c r="F61" s="67" t="n">
        <f aca="false">E61-D61</f>
        <v>-0.969999999999999</v>
      </c>
      <c r="G61" s="67" t="n">
        <f aca="false">E61/D61*100-100</f>
        <v>-0.887709343827211</v>
      </c>
      <c r="H61" s="67" t="n">
        <f aca="false">E61-C61</f>
        <v>5.59999999999999</v>
      </c>
      <c r="I61" s="67" t="n">
        <f aca="false">E61/C61*100-100</f>
        <v>5.45277507302824</v>
      </c>
      <c r="J61" s="75" t="n">
        <v>115.2</v>
      </c>
      <c r="K61" s="67" t="n">
        <f aca="false">J61-E61</f>
        <v>6.90000000000001</v>
      </c>
      <c r="L61" s="67" t="n">
        <f aca="false">J61/E61*100-100</f>
        <v>6.37119113573408</v>
      </c>
      <c r="M61" s="75" t="n">
        <v>122.8</v>
      </c>
      <c r="N61" s="67" t="n">
        <f aca="false">M61-J61</f>
        <v>7.59999999999999</v>
      </c>
      <c r="O61" s="67" t="n">
        <f aca="false">M61/J61*100-100</f>
        <v>6.59722222222221</v>
      </c>
      <c r="P61" s="75" t="n">
        <v>131.6</v>
      </c>
      <c r="Q61" s="67" t="n">
        <f aca="false">P61-M61</f>
        <v>8.8</v>
      </c>
      <c r="R61" s="67" t="n">
        <f aca="false">P61/M61*100-100</f>
        <v>7.16612377850163</v>
      </c>
    </row>
    <row r="62" customFormat="false" ht="20.25" hidden="false" customHeight="true" outlineLevel="0" collapsed="false">
      <c r="A62" s="51" t="s">
        <v>79</v>
      </c>
      <c r="B62" s="67" t="s">
        <v>80</v>
      </c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</row>
    <row r="63" customFormat="false" ht="21.75" hidden="false" customHeight="true" outlineLevel="0" collapsed="false">
      <c r="A63" s="79" t="s">
        <v>81</v>
      </c>
      <c r="B63" s="34" t="s">
        <v>22</v>
      </c>
      <c r="C63" s="60" t="n">
        <v>84016.1</v>
      </c>
      <c r="D63" s="60" t="n">
        <v>102097</v>
      </c>
      <c r="E63" s="60" t="n">
        <v>92600.2</v>
      </c>
      <c r="F63" s="49" t="n">
        <f aca="false">E63-D63</f>
        <v>-9496.8</v>
      </c>
      <c r="G63" s="49" t="n">
        <f aca="false">E63/D63*100-100</f>
        <v>-9.30174246060119</v>
      </c>
      <c r="H63" s="49" t="n">
        <f aca="false">E63-C63</f>
        <v>8584.09999999999</v>
      </c>
      <c r="I63" s="71" t="n">
        <f aca="false">(E63/C63)*100-100</f>
        <v>10.217208368396</v>
      </c>
      <c r="J63" s="60" t="n">
        <v>97702.5</v>
      </c>
      <c r="K63" s="49" t="n">
        <f aca="false">J63-E63</f>
        <v>5102.3</v>
      </c>
      <c r="L63" s="71" t="n">
        <f aca="false">(J63/E63)*100-100</f>
        <v>5.51003129582874</v>
      </c>
      <c r="M63" s="60" t="n">
        <v>103217.5</v>
      </c>
      <c r="N63" s="49" t="n">
        <f aca="false">M63-J63</f>
        <v>5515</v>
      </c>
      <c r="O63" s="71" t="n">
        <f aca="false">(M63/J63)*100-100</f>
        <v>5.64468667639007</v>
      </c>
      <c r="P63" s="45" t="n">
        <v>109155.99</v>
      </c>
      <c r="Q63" s="49" t="n">
        <f aca="false">P63-M63</f>
        <v>5938.49000000001</v>
      </c>
      <c r="R63" s="71" t="n">
        <f aca="false">(P63/M63)*100-100</f>
        <v>5.75337515440697</v>
      </c>
    </row>
    <row r="64" customFormat="false" ht="39" hidden="false" customHeight="true" outlineLevel="0" collapsed="false">
      <c r="A64" s="79" t="s">
        <v>82</v>
      </c>
      <c r="B64" s="80" t="s">
        <v>83</v>
      </c>
      <c r="C64" s="50" t="n">
        <v>104.4</v>
      </c>
      <c r="D64" s="50" t="n">
        <v>103.5</v>
      </c>
      <c r="E64" s="62" t="n">
        <v>104.67</v>
      </c>
      <c r="F64" s="47" t="n">
        <f aca="false">E64-D64</f>
        <v>1.17</v>
      </c>
      <c r="G64" s="47" t="n">
        <f aca="false">E64/D64*100-100</f>
        <v>1.1304347826087</v>
      </c>
      <c r="H64" s="47" t="n">
        <f aca="false">E64-C64</f>
        <v>0.269999999999996</v>
      </c>
      <c r="I64" s="48" t="n">
        <f aca="false">(E64/C64)*100-100</f>
        <v>0.25862068965516</v>
      </c>
      <c r="J64" s="62" t="n">
        <v>100.97</v>
      </c>
      <c r="K64" s="47" t="n">
        <f aca="false">J64-E64</f>
        <v>-3.7</v>
      </c>
      <c r="L64" s="48" t="n">
        <f aca="false">(J64/E64)*100-100</f>
        <v>-3.53491927008695</v>
      </c>
      <c r="M64" s="62" t="n">
        <v>101.19</v>
      </c>
      <c r="N64" s="47" t="n">
        <f aca="false">M64-J64</f>
        <v>0.219999999999999</v>
      </c>
      <c r="O64" s="48" t="n">
        <f aca="false">(M64/J64)*100-100</f>
        <v>0.217886500940878</v>
      </c>
      <c r="P64" s="62" t="n">
        <v>101.59</v>
      </c>
      <c r="Q64" s="47" t="n">
        <f aca="false">P64-M64</f>
        <v>0.400000000000006</v>
      </c>
      <c r="R64" s="48" t="n">
        <f aca="false">(P64/M64)*100-100</f>
        <v>0.395295977863427</v>
      </c>
    </row>
    <row r="65" customFormat="false" ht="34.9" hidden="false" customHeight="true" outlineLevel="0" collapsed="false">
      <c r="A65" s="79" t="s">
        <v>84</v>
      </c>
      <c r="B65" s="80" t="s">
        <v>27</v>
      </c>
      <c r="C65" s="50" t="n">
        <v>105.5</v>
      </c>
      <c r="D65" s="50" t="n">
        <v>105</v>
      </c>
      <c r="E65" s="50" t="n">
        <v>105.3</v>
      </c>
      <c r="F65" s="47" t="n">
        <f aca="false">E65-D65</f>
        <v>0.299999999999997</v>
      </c>
      <c r="G65" s="47" t="n">
        <f aca="false">E65/D65*100-100</f>
        <v>0.285714285714292</v>
      </c>
      <c r="H65" s="47" t="n">
        <f aca="false">E65-C65</f>
        <v>-0.200000000000003</v>
      </c>
      <c r="I65" s="48" t="n">
        <f aca="false">(E65/C65)*100-100</f>
        <v>-0.189573459715646</v>
      </c>
      <c r="J65" s="50" t="n">
        <v>104.5</v>
      </c>
      <c r="K65" s="47" t="n">
        <f aca="false">J65-E65</f>
        <v>-0.799999999999997</v>
      </c>
      <c r="L65" s="48" t="n">
        <f aca="false">(J65/E65)*100-100</f>
        <v>-0.759734093067422</v>
      </c>
      <c r="M65" s="50" t="n">
        <v>104.4</v>
      </c>
      <c r="N65" s="47" t="n">
        <f aca="false">M65-J65</f>
        <v>-0.0999999999999943</v>
      </c>
      <c r="O65" s="48" t="n">
        <f aca="false">(M65/J65)*100-100</f>
        <v>-0.0956937799043089</v>
      </c>
      <c r="P65" s="50" t="n">
        <v>104.1</v>
      </c>
      <c r="Q65" s="47" t="n">
        <f aca="false">P65-M65</f>
        <v>-0.300000000000011</v>
      </c>
      <c r="R65" s="48" t="n">
        <f aca="false">(P65/M65)*100-100</f>
        <v>-0.287356321839098</v>
      </c>
    </row>
    <row r="66" customFormat="false" ht="50.45" hidden="false" customHeight="true" outlineLevel="0" collapsed="false">
      <c r="A66" s="81" t="s">
        <v>85</v>
      </c>
      <c r="B66" s="34" t="s">
        <v>22</v>
      </c>
      <c r="C66" s="75" t="n">
        <v>74709.6</v>
      </c>
      <c r="D66" s="75" t="n">
        <v>81487.6</v>
      </c>
      <c r="E66" s="76" t="n">
        <v>82230.08</v>
      </c>
      <c r="F66" s="49" t="n">
        <f aca="false">E66-D66</f>
        <v>742.479999999996</v>
      </c>
      <c r="G66" s="49" t="n">
        <f aca="false">E66/D66*100-100</f>
        <v>0.911157034935357</v>
      </c>
      <c r="H66" s="49" t="n">
        <f aca="false">E66-C66</f>
        <v>7520.48</v>
      </c>
      <c r="I66" s="71" t="n">
        <f aca="false">(E66/C66)*100-100</f>
        <v>10.0662833156649</v>
      </c>
      <c r="J66" s="75" t="n">
        <v>87389.6</v>
      </c>
      <c r="K66" s="49" t="n">
        <f aca="false">J66-E66</f>
        <v>5159.52</v>
      </c>
      <c r="L66" s="71" t="n">
        <f aca="false">(J66/E66)*100-100</f>
        <v>6.27449225392947</v>
      </c>
      <c r="M66" s="75" t="n">
        <v>91913.4</v>
      </c>
      <c r="N66" s="49" t="n">
        <f aca="false">M66-J66</f>
        <v>4523.79999999999</v>
      </c>
      <c r="O66" s="71" t="n">
        <f aca="false">(M66/J66)*100-100</f>
        <v>5.17658851854223</v>
      </c>
      <c r="P66" s="76" t="n">
        <v>96947.29</v>
      </c>
      <c r="Q66" s="49" t="n">
        <f aca="false">P66-M66</f>
        <v>5033.89</v>
      </c>
      <c r="R66" s="71" t="n">
        <f aca="false">(P66/M66)*100-100</f>
        <v>5.47677487722137</v>
      </c>
    </row>
    <row r="67" customFormat="false" ht="37.5" hidden="false" customHeight="true" outlineLevel="0" collapsed="false">
      <c r="A67" s="81" t="s">
        <v>86</v>
      </c>
      <c r="B67" s="80" t="s">
        <v>83</v>
      </c>
      <c r="C67" s="76" t="n">
        <v>123.21</v>
      </c>
      <c r="D67" s="76" t="n">
        <v>103.6</v>
      </c>
      <c r="E67" s="76" t="n">
        <v>105.8</v>
      </c>
      <c r="F67" s="49" t="n">
        <f aca="false">E67-D67</f>
        <v>2.2</v>
      </c>
      <c r="G67" s="49" t="n">
        <f aca="false">E67/D67*100-100</f>
        <v>2.12355212355213</v>
      </c>
      <c r="H67" s="49" t="n">
        <f aca="false">E67-C67</f>
        <v>-17.41</v>
      </c>
      <c r="I67" s="71" t="n">
        <f aca="false">(E67/C67)*100-100</f>
        <v>-14.130346562779</v>
      </c>
      <c r="J67" s="76" t="n">
        <v>100.48</v>
      </c>
      <c r="K67" s="49" t="n">
        <f aca="false">J67-E67</f>
        <v>-5.31999999999999</v>
      </c>
      <c r="L67" s="71" t="n">
        <f aca="false">(J67/E67)*100-100</f>
        <v>-5.02835538752362</v>
      </c>
      <c r="M67" s="76" t="n">
        <v>100.74</v>
      </c>
      <c r="N67" s="49" t="n">
        <f aca="false">M67-J67</f>
        <v>0.259999999999991</v>
      </c>
      <c r="O67" s="71" t="n">
        <f aca="false">(M67/J67)*100-100</f>
        <v>0.258757961783431</v>
      </c>
      <c r="P67" s="76" t="n">
        <v>101.32</v>
      </c>
      <c r="Q67" s="49" t="n">
        <f aca="false">P67-M67</f>
        <v>0.579999999999998</v>
      </c>
      <c r="R67" s="71" t="n">
        <f aca="false">(P67/M67)*100-100</f>
        <v>0.575739527496523</v>
      </c>
    </row>
    <row r="68" customFormat="false" ht="39.75" hidden="false" customHeight="true" outlineLevel="0" collapsed="false">
      <c r="A68" s="81" t="s">
        <v>84</v>
      </c>
      <c r="B68" s="80" t="s">
        <v>27</v>
      </c>
      <c r="C68" s="75" t="n">
        <v>105.5</v>
      </c>
      <c r="D68" s="75" t="n">
        <v>105</v>
      </c>
      <c r="E68" s="75" t="n">
        <v>105.3</v>
      </c>
      <c r="F68" s="49" t="n">
        <f aca="false">E68-D68</f>
        <v>0.299999999999997</v>
      </c>
      <c r="G68" s="49" t="n">
        <f aca="false">E68/D68*100-100</f>
        <v>0.285714285714292</v>
      </c>
      <c r="H68" s="49" t="n">
        <f aca="false">E68-C68</f>
        <v>-0.200000000000003</v>
      </c>
      <c r="I68" s="71" t="n">
        <f aca="false">(E68/C68)*100-100</f>
        <v>-0.189573459715646</v>
      </c>
      <c r="J68" s="75" t="n">
        <v>104.5</v>
      </c>
      <c r="K68" s="49" t="n">
        <f aca="false">J68-E68</f>
        <v>-0.799999999999997</v>
      </c>
      <c r="L68" s="71" t="n">
        <f aca="false">(J68/E68)*100-100</f>
        <v>-0.759734093067422</v>
      </c>
      <c r="M68" s="75" t="n">
        <v>104.4</v>
      </c>
      <c r="N68" s="49" t="n">
        <f aca="false">M68-J68</f>
        <v>-0.0999999999999943</v>
      </c>
      <c r="O68" s="71" t="n">
        <f aca="false">(M68/J68)*100-100</f>
        <v>-0.0956937799043089</v>
      </c>
      <c r="P68" s="75" t="n">
        <v>104.1</v>
      </c>
      <c r="Q68" s="49" t="n">
        <f aca="false">P68-M68</f>
        <v>-0.300000000000011</v>
      </c>
      <c r="R68" s="71" t="n">
        <f aca="false">(P68/M68)*100-100</f>
        <v>-0.287356321839098</v>
      </c>
    </row>
    <row r="69" customFormat="false" ht="67.15" hidden="false" customHeight="true" outlineLevel="0" collapsed="false">
      <c r="A69" s="81" t="s">
        <v>87</v>
      </c>
      <c r="B69" s="82"/>
      <c r="C69" s="83"/>
      <c r="D69" s="83"/>
      <c r="E69" s="83"/>
      <c r="F69" s="84"/>
      <c r="G69" s="84"/>
      <c r="H69" s="84"/>
      <c r="I69" s="85"/>
      <c r="J69" s="83"/>
      <c r="K69" s="84"/>
      <c r="L69" s="85"/>
      <c r="M69" s="83"/>
      <c r="N69" s="84"/>
      <c r="O69" s="85"/>
      <c r="P69" s="83"/>
      <c r="Q69" s="84"/>
      <c r="R69" s="86"/>
    </row>
    <row r="70" customFormat="false" ht="33" hidden="false" customHeight="true" outlineLevel="0" collapsed="false">
      <c r="A70" s="87" t="s">
        <v>88</v>
      </c>
      <c r="B70" s="34" t="s">
        <v>22</v>
      </c>
      <c r="C70" s="45" t="n">
        <v>43.3</v>
      </c>
      <c r="D70" s="45" t="n">
        <v>114.2</v>
      </c>
      <c r="E70" s="45" t="n">
        <v>135.3</v>
      </c>
      <c r="F70" s="49" t="n">
        <f aca="false">E70-D70</f>
        <v>21.1</v>
      </c>
      <c r="G70" s="49" t="n">
        <f aca="false">E70/D70*100-100</f>
        <v>18.476357267951</v>
      </c>
      <c r="H70" s="49" t="n">
        <f aca="false">E70-C70</f>
        <v>92</v>
      </c>
      <c r="I70" s="71" t="n">
        <f aca="false">(E70/C70)*100-100</f>
        <v>212.471131639723</v>
      </c>
      <c r="J70" s="45" t="n">
        <v>127.11</v>
      </c>
      <c r="K70" s="49" t="n">
        <f aca="false">J70-E70</f>
        <v>-8.19000000000001</v>
      </c>
      <c r="L70" s="71" t="n">
        <f aca="false">(J70/E70)*100-100</f>
        <v>-6.05321507760533</v>
      </c>
      <c r="M70" s="45" t="n">
        <v>136.02</v>
      </c>
      <c r="N70" s="49" t="n">
        <f aca="false">M70-J70</f>
        <v>8.91000000000001</v>
      </c>
      <c r="O70" s="71" t="n">
        <f aca="false">(M70/J70)*100-100</f>
        <v>7.00967665801275</v>
      </c>
      <c r="P70" s="45" t="n">
        <v>144.43</v>
      </c>
      <c r="Q70" s="49" t="n">
        <f aca="false">P70-M70</f>
        <v>8.41</v>
      </c>
      <c r="R70" s="71" t="n">
        <f aca="false">(P70/M70)*100-100</f>
        <v>6.18291427731215</v>
      </c>
    </row>
    <row r="71" customFormat="false" ht="42" hidden="false" customHeight="true" outlineLevel="0" collapsed="false">
      <c r="A71" s="87" t="s">
        <v>86</v>
      </c>
      <c r="B71" s="80" t="s">
        <v>83</v>
      </c>
      <c r="C71" s="45" t="n">
        <v>44.53</v>
      </c>
      <c r="D71" s="62" t="n">
        <v>115.6</v>
      </c>
      <c r="E71" s="62" t="n">
        <v>296.75</v>
      </c>
      <c r="F71" s="49" t="n">
        <f aca="false">E71-D71</f>
        <v>181.15</v>
      </c>
      <c r="G71" s="49" t="n">
        <f aca="false">E71/D71*100-100</f>
        <v>156.704152249135</v>
      </c>
      <c r="H71" s="49" t="n">
        <f aca="false">E71-C71</f>
        <v>252.22</v>
      </c>
      <c r="I71" s="71" t="n">
        <f aca="false">(E71/C71)*100-100</f>
        <v>566.404671008309</v>
      </c>
      <c r="J71" s="62" t="n">
        <v>89.9</v>
      </c>
      <c r="K71" s="49" t="n">
        <f aca="false">J71-E71</f>
        <v>-206.85</v>
      </c>
      <c r="L71" s="71" t="n">
        <f aca="false">(J71/E71)*100-100</f>
        <v>-69.7051390058972</v>
      </c>
      <c r="M71" s="62" t="n">
        <v>102.5</v>
      </c>
      <c r="N71" s="49" t="n">
        <f aca="false">M71-J71</f>
        <v>12.6</v>
      </c>
      <c r="O71" s="71" t="n">
        <f aca="false">(M71/J71)*100-100</f>
        <v>14.0155728587319</v>
      </c>
      <c r="P71" s="62" t="n">
        <v>102</v>
      </c>
      <c r="Q71" s="49" t="n">
        <f aca="false">P71-M71</f>
        <v>-0.5</v>
      </c>
      <c r="R71" s="71" t="n">
        <f aca="false">(P71/M71)*100-100</f>
        <v>-0.487804878048777</v>
      </c>
    </row>
    <row r="72" customFormat="false" ht="33.75" hidden="false" customHeight="true" outlineLevel="0" collapsed="false">
      <c r="A72" s="87" t="s">
        <v>89</v>
      </c>
      <c r="B72" s="34" t="s">
        <v>25</v>
      </c>
      <c r="C72" s="45" t="n">
        <v>7139.92</v>
      </c>
      <c r="D72" s="45" t="n">
        <v>8155.3</v>
      </c>
      <c r="E72" s="45" t="n">
        <v>8085.74</v>
      </c>
      <c r="F72" s="49" t="n">
        <f aca="false">E72-D72</f>
        <v>-69.5600000000004</v>
      </c>
      <c r="G72" s="49" t="n">
        <f aca="false">E72/D72*100-100</f>
        <v>-0.852942258408646</v>
      </c>
      <c r="H72" s="49" t="n">
        <f aca="false">E72-C72</f>
        <v>945.82</v>
      </c>
      <c r="I72" s="71" t="n">
        <f aca="false">(E72/C72)*100-100</f>
        <v>13.2469271364385</v>
      </c>
      <c r="J72" s="45" t="n">
        <v>8958.68</v>
      </c>
      <c r="K72" s="49" t="n">
        <f aca="false">J72-E72</f>
        <v>872.940000000001</v>
      </c>
      <c r="L72" s="71" t="n">
        <f aca="false">(J72/E72)*100-100</f>
        <v>10.796043404809</v>
      </c>
      <c r="M72" s="45" t="n">
        <v>9564.97</v>
      </c>
      <c r="N72" s="49" t="n">
        <f aca="false">M72-J72</f>
        <v>606.289999999999</v>
      </c>
      <c r="O72" s="71" t="n">
        <f aca="false">(M72/J72)*100-100</f>
        <v>6.76762648068687</v>
      </c>
      <c r="P72" s="45" t="n">
        <v>10162.15</v>
      </c>
      <c r="Q72" s="49" t="n">
        <f aca="false">P72-M72</f>
        <v>597.18</v>
      </c>
      <c r="R72" s="71" t="n">
        <f aca="false">(P72/M72)*100-100</f>
        <v>6.24340693175201</v>
      </c>
    </row>
    <row r="73" customFormat="false" ht="41.25" hidden="false" customHeight="true" outlineLevel="0" collapsed="false">
      <c r="A73" s="87" t="s">
        <v>86</v>
      </c>
      <c r="B73" s="80" t="s">
        <v>83</v>
      </c>
      <c r="C73" s="45" t="n">
        <v>144.02</v>
      </c>
      <c r="D73" s="45" t="n">
        <v>122.5</v>
      </c>
      <c r="E73" s="45" t="n">
        <v>107.55</v>
      </c>
      <c r="F73" s="49" t="n">
        <f aca="false">E73-D73</f>
        <v>-14.95</v>
      </c>
      <c r="G73" s="49" t="n">
        <f aca="false">E73/D73*100-100</f>
        <v>-12.2040816326531</v>
      </c>
      <c r="H73" s="49" t="n">
        <f aca="false">E73-C73</f>
        <v>-36.47</v>
      </c>
      <c r="I73" s="71" t="n">
        <f aca="false">(E73/C73)*100-100</f>
        <v>-25.3228718233579</v>
      </c>
      <c r="J73" s="45" t="n">
        <v>106.02</v>
      </c>
      <c r="K73" s="49" t="n">
        <f aca="false">J73-E73</f>
        <v>-1.53</v>
      </c>
      <c r="L73" s="71" t="n">
        <f aca="false">(J73/E73)*100-100</f>
        <v>-1.42259414225941</v>
      </c>
      <c r="M73" s="45" t="n">
        <v>102.27</v>
      </c>
      <c r="N73" s="49" t="n">
        <f aca="false">M73-J73</f>
        <v>-3.75</v>
      </c>
      <c r="O73" s="71" t="n">
        <f aca="false">(M73/J73)*100-100</f>
        <v>-3.53706847764573</v>
      </c>
      <c r="P73" s="45" t="n">
        <v>102.06</v>
      </c>
      <c r="Q73" s="49" t="n">
        <f aca="false">P73-M73</f>
        <v>-0.209999999999994</v>
      </c>
      <c r="R73" s="71" t="n">
        <f aca="false">(P73/M73)*100-100</f>
        <v>-0.205338809034899</v>
      </c>
    </row>
    <row r="74" customFormat="false" ht="30.75" hidden="false" customHeight="true" outlineLevel="0" collapsed="false">
      <c r="A74" s="87" t="s">
        <v>90</v>
      </c>
      <c r="B74" s="34" t="s">
        <v>22</v>
      </c>
      <c r="C74" s="45" t="n">
        <v>822.65</v>
      </c>
      <c r="D74" s="45" t="n">
        <v>1059.9</v>
      </c>
      <c r="E74" s="45" t="n">
        <v>864.17</v>
      </c>
      <c r="F74" s="49" t="n">
        <f aca="false">E74-D74</f>
        <v>-195.73</v>
      </c>
      <c r="G74" s="49" t="n">
        <f aca="false">E74/D74*100-100</f>
        <v>-18.4668364940089</v>
      </c>
      <c r="H74" s="49" t="n">
        <f aca="false">E74-C74</f>
        <v>41.52</v>
      </c>
      <c r="I74" s="71" t="n">
        <f aca="false">(E74/C74)*100-100</f>
        <v>5.04710387163433</v>
      </c>
      <c r="J74" s="45" t="n">
        <v>920.12</v>
      </c>
      <c r="K74" s="49" t="n">
        <f aca="false">J74-E74</f>
        <v>55.95</v>
      </c>
      <c r="L74" s="71" t="n">
        <f aca="false">(J74/E74)*100-100</f>
        <v>6.47442054225442</v>
      </c>
      <c r="M74" s="45" t="n">
        <v>954.96</v>
      </c>
      <c r="N74" s="49" t="n">
        <f aca="false">M74-J74</f>
        <v>34.84</v>
      </c>
      <c r="O74" s="71" t="n">
        <f aca="false">(M74/J74)*100-100</f>
        <v>3.78646263530844</v>
      </c>
      <c r="P74" s="45" t="n">
        <v>995.91</v>
      </c>
      <c r="Q74" s="49" t="n">
        <f aca="false">P74-M74</f>
        <v>40.9499999999999</v>
      </c>
      <c r="R74" s="71" t="n">
        <f aca="false">(P74/M74)*100-100</f>
        <v>4.28813772304599</v>
      </c>
    </row>
    <row r="75" customFormat="false" ht="39" hidden="false" customHeight="true" outlineLevel="0" collapsed="false">
      <c r="A75" s="87" t="s">
        <v>86</v>
      </c>
      <c r="B75" s="80" t="s">
        <v>83</v>
      </c>
      <c r="C75" s="45" t="n">
        <v>89.83</v>
      </c>
      <c r="D75" s="45" t="n">
        <v>101.2</v>
      </c>
      <c r="E75" s="45" t="n">
        <v>99.76</v>
      </c>
      <c r="F75" s="49" t="n">
        <f aca="false">E75-D75</f>
        <v>-1.44</v>
      </c>
      <c r="G75" s="49" t="n">
        <f aca="false">E75/D75*100-100</f>
        <v>-1.42292490118578</v>
      </c>
      <c r="H75" s="49" t="n">
        <f aca="false">E75-C75</f>
        <v>9.93000000000001</v>
      </c>
      <c r="I75" s="71" t="n">
        <f aca="false">(E75/C75)*100-100</f>
        <v>11.0542135144161</v>
      </c>
      <c r="J75" s="45" t="n">
        <v>101.89</v>
      </c>
      <c r="K75" s="49" t="n">
        <f aca="false">J75-E75</f>
        <v>2.13</v>
      </c>
      <c r="L75" s="71" t="n">
        <f aca="false">(J75/E75)*100-100</f>
        <v>2.13512429831594</v>
      </c>
      <c r="M75" s="45" t="n">
        <v>99.41</v>
      </c>
      <c r="N75" s="49" t="n">
        <f aca="false">M75-J75</f>
        <v>-2.48</v>
      </c>
      <c r="O75" s="71" t="n">
        <f aca="false">(M75/J75)*100-100</f>
        <v>-2.43399744822848</v>
      </c>
      <c r="P75" s="45" t="n">
        <v>100.18</v>
      </c>
      <c r="Q75" s="49" t="n">
        <f aca="false">P75-M75</f>
        <v>0.77000000000001</v>
      </c>
      <c r="R75" s="71" t="n">
        <f aca="false">(P75/M75)*100-100</f>
        <v>0.774569962780419</v>
      </c>
    </row>
    <row r="76" customFormat="false" ht="43.5" hidden="false" customHeight="true" outlineLevel="0" collapsed="false">
      <c r="A76" s="87" t="s">
        <v>91</v>
      </c>
      <c r="B76" s="34" t="s">
        <v>22</v>
      </c>
      <c r="C76" s="45" t="n">
        <v>1977.18</v>
      </c>
      <c r="D76" s="45" t="n">
        <v>2725.6</v>
      </c>
      <c r="E76" s="45" t="n">
        <v>2335.38</v>
      </c>
      <c r="F76" s="49" t="n">
        <f aca="false">E76-D76</f>
        <v>-390.22</v>
      </c>
      <c r="G76" s="49" t="n">
        <f aca="false">E76/D76*100-100</f>
        <v>-14.3168476665688</v>
      </c>
      <c r="H76" s="49" t="n">
        <f aca="false">E76-C76</f>
        <v>358.2</v>
      </c>
      <c r="I76" s="71" t="n">
        <f aca="false">(E76/C76)*100-100</f>
        <v>18.1167116802719</v>
      </c>
      <c r="J76" s="45" t="n">
        <v>2479.64</v>
      </c>
      <c r="K76" s="49" t="n">
        <f aca="false">J76-E76</f>
        <v>144.26</v>
      </c>
      <c r="L76" s="71" t="n">
        <f aca="false">(J76/E76)*100-100</f>
        <v>6.17715318277968</v>
      </c>
      <c r="M76" s="45" t="n">
        <v>2703.67</v>
      </c>
      <c r="N76" s="49" t="n">
        <f aca="false">M76-J76</f>
        <v>224.03</v>
      </c>
      <c r="O76" s="71" t="n">
        <f aca="false">(M76/J76)*100-100</f>
        <v>9.03477924214806</v>
      </c>
      <c r="P76" s="60" t="n">
        <v>2857.4</v>
      </c>
      <c r="Q76" s="49" t="n">
        <f aca="false">P76-M76</f>
        <v>153.73</v>
      </c>
      <c r="R76" s="71" t="n">
        <f aca="false">(P76/M76)*100-100</f>
        <v>5.68597498955124</v>
      </c>
    </row>
    <row r="77" customFormat="false" ht="40.5" hidden="false" customHeight="true" outlineLevel="0" collapsed="false">
      <c r="A77" s="87" t="s">
        <v>86</v>
      </c>
      <c r="B77" s="80" t="s">
        <v>83</v>
      </c>
      <c r="C77" s="45" t="n">
        <v>85.54</v>
      </c>
      <c r="D77" s="45" t="n">
        <v>99.8</v>
      </c>
      <c r="E77" s="45" t="n">
        <v>112.17</v>
      </c>
      <c r="F77" s="49" t="n">
        <f aca="false">E77-D77</f>
        <v>12.37</v>
      </c>
      <c r="G77" s="49" t="n">
        <f aca="false">E77/D77*100-100</f>
        <v>12.3947895791583</v>
      </c>
      <c r="H77" s="49" t="n">
        <f aca="false">E77-C77</f>
        <v>26.63</v>
      </c>
      <c r="I77" s="71" t="n">
        <f aca="false">(E77/C77)*100-100</f>
        <v>31.1316343231237</v>
      </c>
      <c r="J77" s="45" t="n">
        <v>101.61</v>
      </c>
      <c r="K77" s="49" t="n">
        <f aca="false">J77-E77</f>
        <v>-10.56</v>
      </c>
      <c r="L77" s="71" t="n">
        <f aca="false">(J77/E77)*100-100</f>
        <v>-9.41428189355443</v>
      </c>
      <c r="M77" s="45" t="n">
        <v>104.44</v>
      </c>
      <c r="N77" s="49" t="n">
        <f aca="false">M77-J77</f>
        <v>2.83</v>
      </c>
      <c r="O77" s="71" t="n">
        <f aca="false">(M77/J77)*100-100</f>
        <v>2.78515894104912</v>
      </c>
      <c r="P77" s="45" t="n">
        <v>101.52</v>
      </c>
      <c r="Q77" s="49" t="n">
        <f aca="false">P77-M77</f>
        <v>-2.92</v>
      </c>
      <c r="R77" s="71" t="n">
        <f aca="false">(P77/M77)*100-100</f>
        <v>-2.7958636537725</v>
      </c>
    </row>
    <row r="78" customFormat="false" ht="58.9" hidden="false" customHeight="true" outlineLevel="0" collapsed="false">
      <c r="A78" s="87" t="s">
        <v>92</v>
      </c>
      <c r="B78" s="34" t="s">
        <v>22</v>
      </c>
      <c r="C78" s="45" t="n">
        <v>888.5</v>
      </c>
      <c r="D78" s="60" t="s">
        <v>42</v>
      </c>
      <c r="E78" s="45" t="n">
        <v>449.11</v>
      </c>
      <c r="F78" s="49" t="s">
        <v>42</v>
      </c>
      <c r="G78" s="49" t="s">
        <v>42</v>
      </c>
      <c r="H78" s="49" t="n">
        <f aca="false">E78-C78</f>
        <v>-439.39</v>
      </c>
      <c r="I78" s="71" t="n">
        <f aca="false">(E78/C78)*100-100</f>
        <v>-49.4530106921778</v>
      </c>
      <c r="J78" s="45" t="n">
        <v>471.41</v>
      </c>
      <c r="K78" s="49" t="n">
        <f aca="false">J78-E78</f>
        <v>22.3</v>
      </c>
      <c r="L78" s="71" t="n">
        <f aca="false">(J78/E78)*100-100</f>
        <v>4.96537596579903</v>
      </c>
      <c r="M78" s="60" t="n">
        <v>594.3</v>
      </c>
      <c r="N78" s="49" t="n">
        <f aca="false">M78-J78</f>
        <v>122.89</v>
      </c>
      <c r="O78" s="71" t="n">
        <f aca="false">(M78/J78)*100-100</f>
        <v>26.0686027025307</v>
      </c>
      <c r="P78" s="45" t="n">
        <v>656.14</v>
      </c>
      <c r="Q78" s="49" t="n">
        <f aca="false">P78-M78</f>
        <v>61.84</v>
      </c>
      <c r="R78" s="71" t="n">
        <f aca="false">(P78/M78)*100-100</f>
        <v>10.4055190980986</v>
      </c>
    </row>
    <row r="79" customFormat="false" ht="40.5" hidden="false" customHeight="true" outlineLevel="0" collapsed="false">
      <c r="A79" s="87" t="s">
        <v>86</v>
      </c>
      <c r="B79" s="80" t="s">
        <v>83</v>
      </c>
      <c r="C79" s="45" t="n">
        <v>219.64</v>
      </c>
      <c r="D79" s="60" t="s">
        <v>42</v>
      </c>
      <c r="E79" s="60" t="n">
        <v>48</v>
      </c>
      <c r="F79" s="49" t="s">
        <v>42</v>
      </c>
      <c r="G79" s="49" t="s">
        <v>42</v>
      </c>
      <c r="H79" s="49" t="n">
        <f aca="false">E79-C79</f>
        <v>-171.64</v>
      </c>
      <c r="I79" s="71" t="n">
        <f aca="false">(E79/C79)*100-100</f>
        <v>-78.1460571844837</v>
      </c>
      <c r="J79" s="45" t="n">
        <v>100.45</v>
      </c>
      <c r="K79" s="49" t="n">
        <f aca="false">J79-E79</f>
        <v>52.45</v>
      </c>
      <c r="L79" s="71" t="n">
        <f aca="false">(J79/E79)*100-100</f>
        <v>109.270833333333</v>
      </c>
      <c r="M79" s="45" t="n">
        <v>120.75</v>
      </c>
      <c r="N79" s="49" t="n">
        <f aca="false">M79-J79</f>
        <v>20.3</v>
      </c>
      <c r="O79" s="71" t="n">
        <f aca="false">(M79/J79)*100-100</f>
        <v>20.2090592334495</v>
      </c>
      <c r="P79" s="45" t="n">
        <v>106.06</v>
      </c>
      <c r="Q79" s="49" t="n">
        <f aca="false">P79-M79</f>
        <v>-14.69</v>
      </c>
      <c r="R79" s="71" t="n">
        <f aca="false">(P79/M79)*100-100</f>
        <v>-12.1656314699793</v>
      </c>
    </row>
    <row r="80" customFormat="false" ht="18.75" hidden="false" customHeight="true" outlineLevel="0" collapsed="false">
      <c r="A80" s="87" t="s">
        <v>93</v>
      </c>
      <c r="B80" s="34" t="s">
        <v>22</v>
      </c>
      <c r="C80" s="45" t="n">
        <v>3437.23</v>
      </c>
      <c r="D80" s="45" t="n">
        <v>5591.7</v>
      </c>
      <c r="E80" s="45" t="n">
        <v>4311.47</v>
      </c>
      <c r="F80" s="49" t="n">
        <f aca="false">E80-D80</f>
        <v>-1280.23</v>
      </c>
      <c r="G80" s="49" t="n">
        <f aca="false">E80/D80*100-100</f>
        <v>-22.8951839333298</v>
      </c>
      <c r="H80" s="49" t="n">
        <f aca="false">E80-C80</f>
        <v>874.24</v>
      </c>
      <c r="I80" s="71" t="n">
        <f aca="false">(E80/C80)*100-100</f>
        <v>25.4344341228257</v>
      </c>
      <c r="J80" s="45" t="n">
        <v>3045.34</v>
      </c>
      <c r="K80" s="49" t="n">
        <f aca="false">J80-E80</f>
        <v>-1266.13</v>
      </c>
      <c r="L80" s="71" t="n">
        <f aca="false">(J80/E80)*100-100</f>
        <v>-29.3665501557473</v>
      </c>
      <c r="M80" s="45" t="n">
        <v>3424.75</v>
      </c>
      <c r="N80" s="49" t="n">
        <f aca="false">M80-J80</f>
        <v>379.41</v>
      </c>
      <c r="O80" s="71" t="n">
        <f aca="false">(M80/J80)*100-100</f>
        <v>12.4587074021292</v>
      </c>
      <c r="P80" s="45" t="n">
        <v>3755.69</v>
      </c>
      <c r="Q80" s="49" t="n">
        <f aca="false">P80-M80</f>
        <v>330.94</v>
      </c>
      <c r="R80" s="71" t="n">
        <f aca="false">(P80/M80)*100-100</f>
        <v>9.66318709394847</v>
      </c>
    </row>
    <row r="81" customFormat="false" ht="37.5" hidden="false" customHeight="true" outlineLevel="0" collapsed="false">
      <c r="A81" s="87" t="s">
        <v>86</v>
      </c>
      <c r="B81" s="80" t="s">
        <v>83</v>
      </c>
      <c r="C81" s="45" t="n">
        <v>157.96</v>
      </c>
      <c r="D81" s="45" t="n">
        <v>149.1</v>
      </c>
      <c r="E81" s="45" t="n">
        <v>119.12</v>
      </c>
      <c r="F81" s="49" t="n">
        <f aca="false">E81-D81</f>
        <v>-29.98</v>
      </c>
      <c r="G81" s="49" t="n">
        <f aca="false">E81/D81*100-100</f>
        <v>-20.1073105298457</v>
      </c>
      <c r="H81" s="49" t="n">
        <f aca="false">E81-C81</f>
        <v>-38.84</v>
      </c>
      <c r="I81" s="71" t="n">
        <f aca="false">(E81/C81)*100-100</f>
        <v>-24.588503418587</v>
      </c>
      <c r="J81" s="45" t="n">
        <v>67.59</v>
      </c>
      <c r="K81" s="49" t="n">
        <f aca="false">J81-E81</f>
        <v>-51.53</v>
      </c>
      <c r="L81" s="71" t="n">
        <f aca="false">(J81/E81)*100-100</f>
        <v>-43.2588985896575</v>
      </c>
      <c r="M81" s="45" t="n">
        <v>107.72</v>
      </c>
      <c r="N81" s="49" t="n">
        <f aca="false">M81-J81</f>
        <v>40.13</v>
      </c>
      <c r="O81" s="71" t="n">
        <f aca="false">(M81/J81)*100-100</f>
        <v>59.3726882674952</v>
      </c>
      <c r="P81" s="45" t="n">
        <v>105.34</v>
      </c>
      <c r="Q81" s="49" t="n">
        <f aca="false">P81-M81</f>
        <v>-2.38</v>
      </c>
      <c r="R81" s="71" t="n">
        <f aca="false">(P81/M81)*100-100</f>
        <v>-2.20943186037876</v>
      </c>
    </row>
    <row r="82" customFormat="false" ht="31.15" hidden="false" customHeight="true" outlineLevel="0" collapsed="false">
      <c r="A82" s="87" t="s">
        <v>94</v>
      </c>
      <c r="B82" s="34" t="s">
        <v>22</v>
      </c>
      <c r="C82" s="45" t="n">
        <v>29404.41</v>
      </c>
      <c r="D82" s="60" t="s">
        <v>42</v>
      </c>
      <c r="E82" s="45" t="n">
        <v>32335.99</v>
      </c>
      <c r="F82" s="49" t="s">
        <v>42</v>
      </c>
      <c r="G82" s="49" t="s">
        <v>42</v>
      </c>
      <c r="H82" s="49" t="n">
        <f aca="false">E82-C82</f>
        <v>2931.58</v>
      </c>
      <c r="I82" s="71" t="n">
        <f aca="false">(E82/C82)*100-100</f>
        <v>9.96986506445803</v>
      </c>
      <c r="J82" s="45" t="n">
        <v>34720.43</v>
      </c>
      <c r="K82" s="49" t="n">
        <f aca="false">J82-E82</f>
        <v>2384.44</v>
      </c>
      <c r="L82" s="71" t="n">
        <f aca="false">(J82/E82)*100-100</f>
        <v>7.37395082074184</v>
      </c>
      <c r="M82" s="45" t="n">
        <v>35917.01</v>
      </c>
      <c r="N82" s="49" t="n">
        <f aca="false">M82-J82</f>
        <v>1196.58</v>
      </c>
      <c r="O82" s="71" t="n">
        <f aca="false">(M82/J82)*100-100</f>
        <v>3.44632828568079</v>
      </c>
      <c r="P82" s="45" t="n">
        <v>37763.65</v>
      </c>
      <c r="Q82" s="49" t="n">
        <f aca="false">P82-M82</f>
        <v>1846.64</v>
      </c>
      <c r="R82" s="71" t="n">
        <f aca="false">(P82/M82)*100-100</f>
        <v>5.14140792900078</v>
      </c>
    </row>
    <row r="83" customFormat="false" ht="30" hidden="false" customHeight="true" outlineLevel="0" collapsed="false">
      <c r="A83" s="88" t="s">
        <v>86</v>
      </c>
      <c r="B83" s="80" t="s">
        <v>83</v>
      </c>
      <c r="C83" s="45" t="n">
        <v>114.58</v>
      </c>
      <c r="D83" s="60" t="s">
        <v>42</v>
      </c>
      <c r="E83" s="45" t="n">
        <v>104.43</v>
      </c>
      <c r="F83" s="49" t="s">
        <v>42</v>
      </c>
      <c r="G83" s="49" t="s">
        <v>42</v>
      </c>
      <c r="H83" s="49" t="n">
        <f aca="false">E83-C83</f>
        <v>-10.15</v>
      </c>
      <c r="I83" s="71" t="n">
        <f aca="false">(E83/C83)*100-100</f>
        <v>-8.85843951824053</v>
      </c>
      <c r="J83" s="45" t="n">
        <v>102.75</v>
      </c>
      <c r="K83" s="49" t="n">
        <f aca="false">J83-E83</f>
        <v>-1.68000000000001</v>
      </c>
      <c r="L83" s="71" t="n">
        <f aca="false">(J83/E83)*100-100</f>
        <v>-1.60873312266591</v>
      </c>
      <c r="M83" s="45" t="n">
        <v>99.09</v>
      </c>
      <c r="N83" s="49" t="n">
        <f aca="false">M83-J83</f>
        <v>-3.66</v>
      </c>
      <c r="O83" s="71" t="n">
        <f aca="false">(M83/J83)*100-100</f>
        <v>-3.56204379562044</v>
      </c>
      <c r="P83" s="45" t="n">
        <v>101</v>
      </c>
      <c r="Q83" s="49" t="n">
        <f aca="false">P83-M83</f>
        <v>1.91</v>
      </c>
      <c r="R83" s="71" t="n">
        <f aca="false">(P83/M83)*100-100</f>
        <v>1.92754061963871</v>
      </c>
    </row>
    <row r="84" customFormat="false" ht="30" hidden="false" customHeight="true" outlineLevel="0" collapsed="false">
      <c r="A84" s="87" t="s">
        <v>95</v>
      </c>
      <c r="B84" s="80" t="s">
        <v>96</v>
      </c>
      <c r="C84" s="45" t="n">
        <v>5125.59</v>
      </c>
      <c r="D84" s="60" t="s">
        <v>42</v>
      </c>
      <c r="E84" s="45" t="n">
        <v>5479.15</v>
      </c>
      <c r="F84" s="49" t="s">
        <v>42</v>
      </c>
      <c r="G84" s="49" t="s">
        <v>42</v>
      </c>
      <c r="H84" s="49" t="n">
        <f aca="false">E84-C84</f>
        <v>353.56</v>
      </c>
      <c r="I84" s="71" t="n">
        <f aca="false">(E84/C84)*100-100</f>
        <v>6.8979376032808</v>
      </c>
      <c r="J84" s="45" t="n">
        <v>5751.26</v>
      </c>
      <c r="K84" s="49" t="n">
        <f aca="false">J84-E84</f>
        <v>272.110000000001</v>
      </c>
      <c r="L84" s="71" t="n">
        <f aca="false">(J84/E84)*100-100</f>
        <v>4.96628126625483</v>
      </c>
      <c r="M84" s="45" t="n">
        <v>6178.42</v>
      </c>
      <c r="N84" s="49" t="n">
        <f aca="false">M84-J84</f>
        <v>427.16</v>
      </c>
      <c r="O84" s="71" t="n">
        <f aca="false">(M84/J84)*100-100</f>
        <v>7.42724203044203</v>
      </c>
      <c r="P84" s="45" t="n">
        <v>6507.26</v>
      </c>
      <c r="Q84" s="49" t="n">
        <f aca="false">P84-M84</f>
        <v>328.84</v>
      </c>
      <c r="R84" s="71" t="n">
        <f aca="false">(P84/M84)*100-100</f>
        <v>5.32239634081206</v>
      </c>
    </row>
    <row r="85" customFormat="false" ht="30" hidden="false" customHeight="true" outlineLevel="0" collapsed="false">
      <c r="A85" s="87" t="s">
        <v>86</v>
      </c>
      <c r="B85" s="80" t="s">
        <v>83</v>
      </c>
      <c r="C85" s="45" t="n">
        <v>80.01</v>
      </c>
      <c r="D85" s="60" t="s">
        <v>42</v>
      </c>
      <c r="E85" s="45" t="n">
        <v>101.52</v>
      </c>
      <c r="F85" s="49" t="s">
        <v>42</v>
      </c>
      <c r="G85" s="49" t="s">
        <v>42</v>
      </c>
      <c r="H85" s="49" t="n">
        <f aca="false">E85-C85</f>
        <v>21.51</v>
      </c>
      <c r="I85" s="71" t="n">
        <f aca="false">(E85/C85)*100-100</f>
        <v>26.8841394825647</v>
      </c>
      <c r="J85" s="45" t="n">
        <v>100.45</v>
      </c>
      <c r="K85" s="49" t="n">
        <f aca="false">J85-E85</f>
        <v>-1.06999999999999</v>
      </c>
      <c r="L85" s="71" t="n">
        <f aca="false">(J85/E85)*100-100</f>
        <v>-1.05397951142632</v>
      </c>
      <c r="M85" s="45" t="n">
        <v>102.9</v>
      </c>
      <c r="N85" s="49" t="n">
        <f aca="false">M85-J85</f>
        <v>2.45</v>
      </c>
      <c r="O85" s="71" t="n">
        <f aca="false">(M85/J85)*100-100</f>
        <v>2.4390243902439</v>
      </c>
      <c r="P85" s="45" t="n">
        <v>101.17</v>
      </c>
      <c r="Q85" s="49" t="n">
        <f aca="false">P85-M85</f>
        <v>-1.73</v>
      </c>
      <c r="R85" s="71" t="n">
        <f aca="false">(P85/M85)*100-100</f>
        <v>-1.68124392614189</v>
      </c>
    </row>
    <row r="86" customFormat="false" ht="34.9" hidden="false" customHeight="true" outlineLevel="0" collapsed="false">
      <c r="A86" s="87" t="s">
        <v>97</v>
      </c>
      <c r="B86" s="34" t="s">
        <v>22</v>
      </c>
      <c r="C86" s="45" t="n">
        <v>1754.54</v>
      </c>
      <c r="D86" s="60" t="s">
        <v>42</v>
      </c>
      <c r="E86" s="45" t="n">
        <v>1886.27</v>
      </c>
      <c r="F86" s="49" t="s">
        <v>42</v>
      </c>
      <c r="G86" s="49" t="s">
        <v>42</v>
      </c>
      <c r="H86" s="49" t="n">
        <f aca="false">E86-C86</f>
        <v>131.73</v>
      </c>
      <c r="I86" s="71" t="n">
        <f aca="false">(E86/C86)*100-100</f>
        <v>7.50795080191959</v>
      </c>
      <c r="J86" s="45" t="n">
        <v>2074.22</v>
      </c>
      <c r="K86" s="49" t="n">
        <f aca="false">J86-E86</f>
        <v>187.95</v>
      </c>
      <c r="L86" s="71" t="n">
        <f aca="false">(J86/E86)*100-100</f>
        <v>9.96410906179921</v>
      </c>
      <c r="M86" s="45" t="n">
        <v>2188.32</v>
      </c>
      <c r="N86" s="49" t="n">
        <f aca="false">M86-J86</f>
        <v>114.1</v>
      </c>
      <c r="O86" s="71" t="n">
        <f aca="false">(M86/J86)*100-100</f>
        <v>5.50086297499786</v>
      </c>
      <c r="P86" s="45" t="n">
        <v>2307.78</v>
      </c>
      <c r="Q86" s="49" t="n">
        <f aca="false">P86-M86</f>
        <v>119.46</v>
      </c>
      <c r="R86" s="71" t="n">
        <f aca="false">(P86/M86)*100-100</f>
        <v>5.45898223294583</v>
      </c>
    </row>
    <row r="87" customFormat="false" ht="29.45" hidden="false" customHeight="true" outlineLevel="0" collapsed="false">
      <c r="A87" s="88" t="s">
        <v>86</v>
      </c>
      <c r="B87" s="80" t="s">
        <v>83</v>
      </c>
      <c r="C87" s="45" t="n">
        <v>11.4</v>
      </c>
      <c r="D87" s="60" t="s">
        <v>42</v>
      </c>
      <c r="E87" s="45" t="n">
        <v>102.1</v>
      </c>
      <c r="F87" s="49" t="s">
        <v>42</v>
      </c>
      <c r="G87" s="49" t="s">
        <v>42</v>
      </c>
      <c r="H87" s="49" t="n">
        <f aca="false">E87-C87</f>
        <v>90.7</v>
      </c>
      <c r="I87" s="71" t="n">
        <f aca="false">(E87/C87)*100-100</f>
        <v>795.614035087719</v>
      </c>
      <c r="J87" s="45" t="n">
        <v>105.23</v>
      </c>
      <c r="K87" s="49" t="n">
        <f aca="false">J87-E87</f>
        <v>3.13000000000001</v>
      </c>
      <c r="L87" s="71" t="n">
        <f aca="false">(J87/E87)*100-100</f>
        <v>3.06562193927522</v>
      </c>
      <c r="M87" s="45" t="n">
        <v>101.05</v>
      </c>
      <c r="N87" s="49" t="n">
        <f aca="false">M87-J87</f>
        <v>-4.18000000000001</v>
      </c>
      <c r="O87" s="71" t="n">
        <f aca="false">(M87/J87)*100-100</f>
        <v>-3.97225125914665</v>
      </c>
      <c r="P87" s="45" t="n">
        <v>101.31</v>
      </c>
      <c r="Q87" s="49" t="n">
        <f aca="false">P87-M87</f>
        <v>0.260000000000005</v>
      </c>
      <c r="R87" s="71" t="n">
        <f aca="false">(P87/M87)*100-100</f>
        <v>0.257298367144983</v>
      </c>
    </row>
    <row r="88" customFormat="false" ht="43.15" hidden="false" customHeight="true" outlineLevel="0" collapsed="false">
      <c r="A88" s="87" t="s">
        <v>98</v>
      </c>
      <c r="B88" s="34" t="s">
        <v>22</v>
      </c>
      <c r="C88" s="45" t="n">
        <v>13319.34</v>
      </c>
      <c r="D88" s="60" t="s">
        <v>42</v>
      </c>
      <c r="E88" s="45" t="n">
        <v>14152.18</v>
      </c>
      <c r="F88" s="49" t="s">
        <v>42</v>
      </c>
      <c r="G88" s="49" t="s">
        <v>42</v>
      </c>
      <c r="H88" s="49" t="n">
        <f aca="false">E88-C88</f>
        <v>832.84</v>
      </c>
      <c r="I88" s="71" t="n">
        <f aca="false">(E88/C88)*100-100</f>
        <v>6.25286237906684</v>
      </c>
      <c r="J88" s="45" t="n">
        <v>14990.98</v>
      </c>
      <c r="K88" s="49" t="n">
        <f aca="false">J88-E88</f>
        <v>838.799999999999</v>
      </c>
      <c r="L88" s="71" t="n">
        <f aca="false">(J88/E88)*100-100</f>
        <v>5.92700205904673</v>
      </c>
      <c r="M88" s="45" t="n">
        <v>15771.32</v>
      </c>
      <c r="N88" s="49" t="n">
        <f aca="false">M88-J88</f>
        <v>780.34</v>
      </c>
      <c r="O88" s="71" t="n">
        <f aca="false">(M88/J88)*100-100</f>
        <v>5.20539684530297</v>
      </c>
      <c r="P88" s="45" t="n">
        <v>16515.25</v>
      </c>
      <c r="Q88" s="49" t="n">
        <f aca="false">P88-M88</f>
        <v>743.93</v>
      </c>
      <c r="R88" s="71" t="n">
        <f aca="false">(P88/M88)*100-100</f>
        <v>4.71697993573143</v>
      </c>
    </row>
    <row r="89" customFormat="false" ht="31.15" hidden="false" customHeight="true" outlineLevel="0" collapsed="false">
      <c r="A89" s="87" t="s">
        <v>86</v>
      </c>
      <c r="B89" s="80" t="s">
        <v>83</v>
      </c>
      <c r="C89" s="45" t="n">
        <v>362.46</v>
      </c>
      <c r="D89" s="60" t="s">
        <v>42</v>
      </c>
      <c r="E89" s="45" t="n">
        <v>100.9</v>
      </c>
      <c r="F89" s="49" t="s">
        <v>42</v>
      </c>
      <c r="G89" s="49" t="s">
        <v>42</v>
      </c>
      <c r="H89" s="49" t="n">
        <f aca="false">E89-C89</f>
        <v>-261.56</v>
      </c>
      <c r="I89" s="71" t="n">
        <f aca="false">(E89/C89)*100-100</f>
        <v>-72.1624455112288</v>
      </c>
      <c r="J89" s="45" t="n">
        <v>101.37</v>
      </c>
      <c r="K89" s="49" t="n">
        <f aca="false">J89-E89</f>
        <v>0.469999999999999</v>
      </c>
      <c r="L89" s="71" t="n">
        <f aca="false">(J89/E89)*100-100</f>
        <v>0.465807730426178</v>
      </c>
      <c r="M89" s="45" t="n">
        <v>100.77</v>
      </c>
      <c r="N89" s="49" t="n">
        <f aca="false">M89-J89</f>
        <v>-0.600000000000009</v>
      </c>
      <c r="O89" s="71" t="n">
        <f aca="false">(M89/J89)*100-100</f>
        <v>-0.591891092039077</v>
      </c>
      <c r="P89" s="45" t="n">
        <v>100.59</v>
      </c>
      <c r="Q89" s="49" t="n">
        <f aca="false">P89-M89</f>
        <v>-0.179999999999993</v>
      </c>
      <c r="R89" s="71" t="n">
        <f aca="false">(P89/M89)*100-100</f>
        <v>-0.178624590651978</v>
      </c>
    </row>
    <row r="90" s="3" customFormat="true" ht="19.5" hidden="false" customHeight="true" outlineLevel="0" collapsed="false">
      <c r="A90" s="51" t="s">
        <v>99</v>
      </c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</row>
    <row r="91" s="3" customFormat="true" ht="32.25" hidden="false" customHeight="true" outlineLevel="0" collapsed="false">
      <c r="A91" s="43" t="s">
        <v>100</v>
      </c>
      <c r="B91" s="80" t="s">
        <v>101</v>
      </c>
      <c r="C91" s="75" t="n">
        <v>34420.6</v>
      </c>
      <c r="D91" s="75" t="n">
        <v>34686.5</v>
      </c>
      <c r="E91" s="75" t="n">
        <v>45519</v>
      </c>
      <c r="F91" s="67" t="n">
        <f aca="false">E91-D91</f>
        <v>10832.5</v>
      </c>
      <c r="G91" s="49" t="n">
        <f aca="false">E91/D91*100-100</f>
        <v>31.2297291453447</v>
      </c>
      <c r="H91" s="49" t="n">
        <f aca="false">E91-C91</f>
        <v>11098.4</v>
      </c>
      <c r="I91" s="71" t="n">
        <f aca="false">(E91/C91)*100-100</f>
        <v>32.243482100835</v>
      </c>
      <c r="J91" s="75" t="n">
        <v>42731.6</v>
      </c>
      <c r="K91" s="67" t="n">
        <f aca="false">J91-E91</f>
        <v>-2787.4</v>
      </c>
      <c r="L91" s="71" t="n">
        <f aca="false">(J91/E91)*100-100</f>
        <v>-6.12359673982293</v>
      </c>
      <c r="M91" s="75" t="n">
        <v>43586.2</v>
      </c>
      <c r="N91" s="67" t="n">
        <f aca="false">M91-J91</f>
        <v>854.599999999999</v>
      </c>
      <c r="O91" s="71" t="n">
        <f aca="false">(M91/J91)*100-100</f>
        <v>1.99992511396718</v>
      </c>
      <c r="P91" s="75" t="n">
        <v>45155.3</v>
      </c>
      <c r="Q91" s="67" t="n">
        <f aca="false">P91-M91</f>
        <v>1569.10000000001</v>
      </c>
      <c r="R91" s="71" t="n">
        <f aca="false">(P91/M91)*100-100</f>
        <v>3.5999926582267</v>
      </c>
    </row>
    <row r="92" s="3" customFormat="true" ht="22.5" hidden="false" customHeight="true" outlineLevel="0" collapsed="false">
      <c r="A92" s="89" t="s">
        <v>102</v>
      </c>
      <c r="B92" s="90" t="s">
        <v>101</v>
      </c>
      <c r="C92" s="75" t="n">
        <v>6195.7</v>
      </c>
      <c r="D92" s="75" t="n">
        <v>5478.3</v>
      </c>
      <c r="E92" s="75" t="n">
        <v>7227.9</v>
      </c>
      <c r="F92" s="67" t="n">
        <f aca="false">E92-D92</f>
        <v>1749.6</v>
      </c>
      <c r="G92" s="49" t="n">
        <f aca="false">E92/D92*100-100</f>
        <v>31.9369147363233</v>
      </c>
      <c r="H92" s="49" t="n">
        <f aca="false">E92-C92</f>
        <v>1032.2</v>
      </c>
      <c r="I92" s="71" t="n">
        <f aca="false">(E92/C92)*100-100</f>
        <v>16.6599415723808</v>
      </c>
      <c r="J92" s="75" t="n">
        <v>7264.4</v>
      </c>
      <c r="K92" s="67" t="n">
        <f aca="false">J92-E92</f>
        <v>36.5</v>
      </c>
      <c r="L92" s="71" t="n">
        <f aca="false">(J92/E92)*100-100</f>
        <v>0.50498761742692</v>
      </c>
      <c r="M92" s="75" t="n">
        <v>7409.7</v>
      </c>
      <c r="N92" s="67" t="n">
        <f aca="false">M92-J92</f>
        <v>145.3</v>
      </c>
      <c r="O92" s="71" t="n">
        <f aca="false">(M92/J92)*100-100</f>
        <v>2.00016518914157</v>
      </c>
      <c r="P92" s="75" t="n">
        <v>7676.4</v>
      </c>
      <c r="Q92" s="67" t="n">
        <f aca="false">P92-M92</f>
        <v>266.7</v>
      </c>
      <c r="R92" s="71" t="n">
        <f aca="false">(P92/M92)*100-100</f>
        <v>3.5993360055063</v>
      </c>
    </row>
    <row r="93" customFormat="false" ht="36" hidden="false" customHeight="true" outlineLevel="0" collapsed="false">
      <c r="A93" s="51" t="s">
        <v>103</v>
      </c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</row>
    <row r="94" customFormat="false" ht="37.5" hidden="false" customHeight="true" outlineLevel="0" collapsed="false">
      <c r="A94" s="43" t="s">
        <v>104</v>
      </c>
      <c r="B94" s="34" t="s">
        <v>27</v>
      </c>
      <c r="C94" s="73" t="n">
        <v>93.2</v>
      </c>
      <c r="D94" s="60" t="n">
        <v>99</v>
      </c>
      <c r="E94" s="60" t="n">
        <v>99.9</v>
      </c>
      <c r="F94" s="49" t="n">
        <f aca="false">E94-D94</f>
        <v>0.900000000000006</v>
      </c>
      <c r="G94" s="47" t="n">
        <f aca="false">E94/D94*100-100</f>
        <v>0.909090909090907</v>
      </c>
      <c r="H94" s="49" t="n">
        <f aca="false">E94-C94</f>
        <v>6.7</v>
      </c>
      <c r="I94" s="48" t="n">
        <f aca="false">(E94/C94)*100-100</f>
        <v>7.18884120171674</v>
      </c>
      <c r="J94" s="60" t="n">
        <v>100.9</v>
      </c>
      <c r="K94" s="49" t="n">
        <f aca="false">J94-E94</f>
        <v>1</v>
      </c>
      <c r="L94" s="71" t="n">
        <f aca="false">(J94/E94)*100-100</f>
        <v>1.001001001001</v>
      </c>
      <c r="M94" s="60" t="n">
        <v>101</v>
      </c>
      <c r="N94" s="49" t="n">
        <f aca="false">M94-J94</f>
        <v>0.0999999999999943</v>
      </c>
      <c r="O94" s="71" t="n">
        <f aca="false">(M94/J94)*100-100</f>
        <v>0.0991080277502334</v>
      </c>
      <c r="P94" s="60" t="n">
        <v>101</v>
      </c>
      <c r="Q94" s="49" t="n">
        <f aca="false">P94-M94</f>
        <v>0</v>
      </c>
      <c r="R94" s="71" t="n">
        <f aca="false">(P94/M94)*100-100</f>
        <v>0</v>
      </c>
    </row>
    <row r="95" customFormat="false" ht="33" hidden="false" customHeight="true" outlineLevel="0" collapsed="false">
      <c r="A95" s="43" t="s">
        <v>105</v>
      </c>
      <c r="B95" s="34" t="s">
        <v>106</v>
      </c>
      <c r="C95" s="60" t="n">
        <v>23039.4</v>
      </c>
      <c r="D95" s="45" t="n">
        <v>24436.86</v>
      </c>
      <c r="E95" s="60" t="n">
        <v>24020.1</v>
      </c>
      <c r="F95" s="49" t="n">
        <f aca="false">E95-D95</f>
        <v>-416.760000000002</v>
      </c>
      <c r="G95" s="47" t="n">
        <f aca="false">E95/D95*100-100</f>
        <v>-1.70545642934485</v>
      </c>
      <c r="H95" s="49" t="n">
        <f aca="false">E95-C95</f>
        <v>980.699999999997</v>
      </c>
      <c r="I95" s="48" t="n">
        <f aca="false">(E95/C95)*100-100</f>
        <v>4.25662126617878</v>
      </c>
      <c r="J95" s="60" t="n">
        <v>25281.6</v>
      </c>
      <c r="K95" s="49" t="n">
        <f aca="false">J95-E95</f>
        <v>1261.5</v>
      </c>
      <c r="L95" s="71" t="n">
        <f aca="false">(J95/E95)*100-100</f>
        <v>5.25185157430653</v>
      </c>
      <c r="M95" s="60" t="n">
        <v>26632.5</v>
      </c>
      <c r="N95" s="49" t="n">
        <f aca="false">M95-J95</f>
        <v>1350.9</v>
      </c>
      <c r="O95" s="71" t="n">
        <f aca="false">(M95/J95)*100-100</f>
        <v>5.34341180937916</v>
      </c>
      <c r="P95" s="60" t="n">
        <v>28050.6</v>
      </c>
      <c r="Q95" s="49" t="n">
        <f aca="false">P95-M95</f>
        <v>1418.1</v>
      </c>
      <c r="R95" s="71" t="n">
        <f aca="false">(P95/M95)*100-100</f>
        <v>5.3246972683751</v>
      </c>
    </row>
    <row r="96" customFormat="false" ht="30.6" hidden="false" customHeight="true" outlineLevel="0" collapsed="false">
      <c r="A96" s="91" t="s">
        <v>107</v>
      </c>
      <c r="B96" s="34" t="s">
        <v>106</v>
      </c>
      <c r="C96" s="60" t="n">
        <v>11481.4</v>
      </c>
      <c r="D96" s="60" t="n">
        <v>11890</v>
      </c>
      <c r="E96" s="60" t="n">
        <v>12033.2</v>
      </c>
      <c r="F96" s="49" t="n">
        <f aca="false">E96-D96</f>
        <v>143.200000000001</v>
      </c>
      <c r="G96" s="47" t="n">
        <f aca="false">E96/D96*100-100</f>
        <v>1.20437342304459</v>
      </c>
      <c r="H96" s="49" t="n">
        <f aca="false">E96-C96</f>
        <v>551.800000000001</v>
      </c>
      <c r="I96" s="48" t="n">
        <f aca="false">(E96/C96)*100-100</f>
        <v>4.80603410733885</v>
      </c>
      <c r="J96" s="60" t="n">
        <v>12425</v>
      </c>
      <c r="K96" s="49" t="n">
        <f aca="false">J96-E96</f>
        <v>391.799999999999</v>
      </c>
      <c r="L96" s="71" t="n">
        <f aca="false">(J96/E96)*100-100</f>
        <v>3.25599175614133</v>
      </c>
      <c r="M96" s="60" t="n">
        <v>12827</v>
      </c>
      <c r="N96" s="49" t="n">
        <f aca="false">M96-J96</f>
        <v>402</v>
      </c>
      <c r="O96" s="71" t="n">
        <f aca="false">(M96/J96)*100-100</f>
        <v>3.23541247484908</v>
      </c>
      <c r="P96" s="60" t="n">
        <v>13228</v>
      </c>
      <c r="Q96" s="49" t="n">
        <f aca="false">P96-M96</f>
        <v>401</v>
      </c>
      <c r="R96" s="71" t="n">
        <f aca="false">(P96/M96)*100-100</f>
        <v>3.12621813362439</v>
      </c>
    </row>
    <row r="97" customFormat="false" ht="34.9" hidden="false" customHeight="true" outlineLevel="0" collapsed="false">
      <c r="A97" s="91" t="s">
        <v>108</v>
      </c>
      <c r="B97" s="34" t="s">
        <v>27</v>
      </c>
      <c r="C97" s="60" t="n">
        <v>96</v>
      </c>
      <c r="D97" s="60" t="n">
        <v>97</v>
      </c>
      <c r="E97" s="60" t="n">
        <v>100.8</v>
      </c>
      <c r="F97" s="49" t="n">
        <f aca="false">E97-D97</f>
        <v>3.8</v>
      </c>
      <c r="G97" s="47" t="n">
        <f aca="false">E97/D97*100-100</f>
        <v>3.91752577319586</v>
      </c>
      <c r="H97" s="49" t="n">
        <f aca="false">E97-C97</f>
        <v>4.8</v>
      </c>
      <c r="I97" s="48" t="n">
        <f aca="false">(E97/C97)*100-100</f>
        <v>5</v>
      </c>
      <c r="J97" s="60" t="n">
        <v>99</v>
      </c>
      <c r="K97" s="49" t="n">
        <f aca="false">J97-E97</f>
        <v>-1.8</v>
      </c>
      <c r="L97" s="71" t="n">
        <f aca="false">(J97/E97)*100-100</f>
        <v>-1.78571428571428</v>
      </c>
      <c r="M97" s="60" t="n">
        <v>99.3</v>
      </c>
      <c r="N97" s="49" t="n">
        <f aca="false">M97-J97</f>
        <v>0.299999999999997</v>
      </c>
      <c r="O97" s="71" t="n">
        <f aca="false">(M97/J97)*100-100</f>
        <v>0.303030303030297</v>
      </c>
      <c r="P97" s="60" t="n">
        <v>99.2</v>
      </c>
      <c r="Q97" s="49" t="n">
        <f aca="false">P97-M97</f>
        <v>-0.0999999999999943</v>
      </c>
      <c r="R97" s="71" t="n">
        <f aca="false">(P97/M97)*100-100</f>
        <v>-0.100704934541781</v>
      </c>
    </row>
    <row r="98" customFormat="false" ht="42.75" hidden="false" customHeight="true" outlineLevel="0" collapsed="false">
      <c r="A98" s="43" t="s">
        <v>109</v>
      </c>
      <c r="B98" s="34" t="s">
        <v>106</v>
      </c>
      <c r="C98" s="73" t="n">
        <v>10492</v>
      </c>
      <c r="D98" s="92" t="n">
        <v>11900</v>
      </c>
      <c r="E98" s="92" t="n">
        <v>10954</v>
      </c>
      <c r="F98" s="49" t="n">
        <f aca="false">E98-D98</f>
        <v>-946</v>
      </c>
      <c r="G98" s="47" t="n">
        <f aca="false">E98/D98*100-100</f>
        <v>-7.94957983193278</v>
      </c>
      <c r="H98" s="49" t="n">
        <f aca="false">E98-C98</f>
        <v>462</v>
      </c>
      <c r="I98" s="48" t="n">
        <f aca="false">(E98/C98)*100-100</f>
        <v>4.40335493709495</v>
      </c>
      <c r="J98" s="92" t="n">
        <v>11425</v>
      </c>
      <c r="K98" s="49" t="n">
        <f aca="false">J98-E98</f>
        <v>471</v>
      </c>
      <c r="L98" s="71" t="n">
        <f aca="false">(J98/E98)*100-100</f>
        <v>4.29979916012415</v>
      </c>
      <c r="M98" s="92" t="n">
        <v>11882</v>
      </c>
      <c r="N98" s="49" t="n">
        <f aca="false">M98-J98</f>
        <v>457</v>
      </c>
      <c r="O98" s="71" t="n">
        <f aca="false">(M98/J98)*100-100</f>
        <v>4</v>
      </c>
      <c r="P98" s="73" t="n">
        <v>12357</v>
      </c>
      <c r="Q98" s="49" t="n">
        <f aca="false">P98-M98</f>
        <v>475</v>
      </c>
      <c r="R98" s="71" t="n">
        <f aca="false">(P98/M98)*100-100</f>
        <v>3.99764349436123</v>
      </c>
    </row>
    <row r="99" customFormat="false" ht="57.75" hidden="false" customHeight="true" outlineLevel="0" collapsed="false">
      <c r="A99" s="43" t="s">
        <v>110</v>
      </c>
      <c r="B99" s="34" t="s">
        <v>111</v>
      </c>
      <c r="C99" s="92" t="n">
        <v>21.3</v>
      </c>
      <c r="D99" s="92" t="n">
        <v>20.2</v>
      </c>
      <c r="E99" s="92" t="n">
        <v>21.1</v>
      </c>
      <c r="F99" s="49" t="n">
        <f aca="false">E99-D99</f>
        <v>0.900000000000002</v>
      </c>
      <c r="G99" s="47" t="n">
        <f aca="false">E99/D99*100-100</f>
        <v>4.45544554455447</v>
      </c>
      <c r="H99" s="49" t="n">
        <f aca="false">E99-C99</f>
        <v>-0.199999999999999</v>
      </c>
      <c r="I99" s="48" t="n">
        <f aca="false">(E99/C99)*100-100</f>
        <v>-0.938967136150225</v>
      </c>
      <c r="J99" s="92" t="n">
        <v>20.7</v>
      </c>
      <c r="K99" s="49" t="n">
        <f aca="false">J99-E99</f>
        <v>-0.400000000000002</v>
      </c>
      <c r="L99" s="71" t="n">
        <f aca="false">(J99/E99)*100-100</f>
        <v>-1.89573459715641</v>
      </c>
      <c r="M99" s="92" t="n">
        <v>20.5</v>
      </c>
      <c r="N99" s="49" t="n">
        <f aca="false">M99-J99</f>
        <v>-0.199999999999999</v>
      </c>
      <c r="O99" s="71" t="n">
        <f aca="false">(M99/J99)*100-100</f>
        <v>-0.966183574879224</v>
      </c>
      <c r="P99" s="73" t="n">
        <v>20.3</v>
      </c>
      <c r="Q99" s="49" t="n">
        <f aca="false">P99-M99</f>
        <v>-0.199999999999999</v>
      </c>
      <c r="R99" s="71" t="n">
        <f aca="false">(P99/M99)*100-100</f>
        <v>-0.975609756097555</v>
      </c>
    </row>
    <row r="100" customFormat="false" ht="15" hidden="false" customHeight="true" outlineLevel="0" collapsed="false">
      <c r="A100" s="51" t="s">
        <v>112</v>
      </c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</row>
    <row r="101" customFormat="false" ht="33.75" hidden="false" customHeight="true" outlineLevel="0" collapsed="false">
      <c r="A101" s="43" t="s">
        <v>113</v>
      </c>
      <c r="B101" s="34" t="s">
        <v>114</v>
      </c>
      <c r="C101" s="73" t="n">
        <v>535.1</v>
      </c>
      <c r="D101" s="74" t="n">
        <v>534.8</v>
      </c>
      <c r="E101" s="73" t="n">
        <v>535.6</v>
      </c>
      <c r="F101" s="52" t="n">
        <f aca="false">E101-D101</f>
        <v>0.800000000000068</v>
      </c>
      <c r="G101" s="47" t="n">
        <f aca="false">E101/D101*100-100</f>
        <v>0.149588631264038</v>
      </c>
      <c r="H101" s="49" t="n">
        <f aca="false">E101-C101</f>
        <v>0.5</v>
      </c>
      <c r="I101" s="48" t="n">
        <f aca="false">(E101/C101)*100-100</f>
        <v>0.0934404784152463</v>
      </c>
      <c r="J101" s="74" t="n">
        <v>534</v>
      </c>
      <c r="K101" s="52" t="n">
        <f aca="false">J101-E101</f>
        <v>-1.60000000000002</v>
      </c>
      <c r="L101" s="48" t="n">
        <f aca="false">(J101/E101)*100-100</f>
        <v>-0.298730395817785</v>
      </c>
      <c r="M101" s="74" t="n">
        <v>532.9</v>
      </c>
      <c r="N101" s="93" t="n">
        <f aca="false">M101-J101</f>
        <v>-1.10000000000002</v>
      </c>
      <c r="O101" s="48" t="n">
        <f aca="false">(M101/J101)*100-100</f>
        <v>-0.205992509363298</v>
      </c>
      <c r="P101" s="74" t="n">
        <v>530.1</v>
      </c>
      <c r="Q101" s="93" t="n">
        <f aca="false">P101-M101</f>
        <v>-2.79999999999995</v>
      </c>
      <c r="R101" s="48" t="n">
        <f aca="false">(P101/M101)*100-100</f>
        <v>-0.525426909363844</v>
      </c>
    </row>
    <row r="102" customFormat="false" ht="32.25" hidden="false" customHeight="true" outlineLevel="0" collapsed="false">
      <c r="A102" s="43" t="s">
        <v>115</v>
      </c>
      <c r="B102" s="34" t="s">
        <v>114</v>
      </c>
      <c r="C102" s="73" t="n">
        <v>474.5</v>
      </c>
      <c r="D102" s="74" t="n">
        <v>475</v>
      </c>
      <c r="E102" s="73" t="n">
        <v>475.9</v>
      </c>
      <c r="F102" s="52" t="n">
        <f aca="false">E102-D102</f>
        <v>0.899999999999977</v>
      </c>
      <c r="G102" s="47" t="n">
        <f aca="false">E102/D102*100-100</f>
        <v>0.189473684210512</v>
      </c>
      <c r="H102" s="49" t="n">
        <f aca="false">E102-C102</f>
        <v>1.39999999999998</v>
      </c>
      <c r="I102" s="48" t="n">
        <f aca="false">(E102/C102)*100-100</f>
        <v>0.295047418335088</v>
      </c>
      <c r="J102" s="74" t="n">
        <v>476.1</v>
      </c>
      <c r="K102" s="52" t="n">
        <f aca="false">J102-E102</f>
        <v>0.200000000000045</v>
      </c>
      <c r="L102" s="48" t="n">
        <f aca="false">(J102/E102)*100-100</f>
        <v>0.0420256356377564</v>
      </c>
      <c r="M102" s="74" t="n">
        <v>476.6</v>
      </c>
      <c r="N102" s="93" t="n">
        <f aca="false">M102-J102</f>
        <v>0.5</v>
      </c>
      <c r="O102" s="48" t="n">
        <f aca="false">(M102/J102)*100-100</f>
        <v>0.105019953791214</v>
      </c>
      <c r="P102" s="74" t="n">
        <v>477.5</v>
      </c>
      <c r="Q102" s="93" t="n">
        <f aca="false">P102-M102</f>
        <v>0.899999999999977</v>
      </c>
      <c r="R102" s="48" t="n">
        <f aca="false">(P102/M102)*100-100</f>
        <v>0.188837599664282</v>
      </c>
    </row>
    <row r="103" s="3" customFormat="true" ht="42.75" hidden="false" customHeight="true" outlineLevel="0" collapsed="false">
      <c r="A103" s="43" t="s">
        <v>116</v>
      </c>
      <c r="B103" s="34" t="s">
        <v>117</v>
      </c>
      <c r="C103" s="73" t="n">
        <v>32654.3</v>
      </c>
      <c r="D103" s="92" t="n">
        <v>33772</v>
      </c>
      <c r="E103" s="92" t="n">
        <v>34814</v>
      </c>
      <c r="F103" s="52" t="n">
        <f aca="false">E103-D103</f>
        <v>1042</v>
      </c>
      <c r="G103" s="47" t="n">
        <f aca="false">E103/D103*100-100</f>
        <v>3.08539618618975</v>
      </c>
      <c r="H103" s="49" t="n">
        <f aca="false">E103-C103</f>
        <v>2159.7</v>
      </c>
      <c r="I103" s="48" t="n">
        <f aca="false">(E103/C103)*100-100</f>
        <v>6.61383033781155</v>
      </c>
      <c r="J103" s="92" t="n">
        <v>36625</v>
      </c>
      <c r="K103" s="52" t="n">
        <f aca="false">J103-E103</f>
        <v>1811</v>
      </c>
      <c r="L103" s="48" t="n">
        <f aca="false">(J103/E103)*100-100</f>
        <v>5.2019302579422</v>
      </c>
      <c r="M103" s="92" t="n">
        <v>38369</v>
      </c>
      <c r="N103" s="93" t="n">
        <f aca="false">M103-J103</f>
        <v>1744</v>
      </c>
      <c r="O103" s="48" t="n">
        <f aca="false">(M103/J103)*100-100</f>
        <v>4.76177474402731</v>
      </c>
      <c r="P103" s="92" t="n">
        <v>40147</v>
      </c>
      <c r="Q103" s="93" t="n">
        <f aca="false">P103-M103</f>
        <v>1778</v>
      </c>
      <c r="R103" s="48" t="n">
        <f aca="false">(P103/M103)*100-100</f>
        <v>4.63394928197243</v>
      </c>
    </row>
    <row r="104" s="3" customFormat="true" ht="44.25" hidden="false" customHeight="true" outlineLevel="0" collapsed="false">
      <c r="A104" s="87" t="s">
        <v>116</v>
      </c>
      <c r="B104" s="34" t="s">
        <v>27</v>
      </c>
      <c r="C104" s="36" t="n">
        <v>105.6</v>
      </c>
      <c r="D104" s="94" t="n">
        <v>104.9</v>
      </c>
      <c r="E104" s="36" t="n">
        <v>106.6</v>
      </c>
      <c r="F104" s="52" t="n">
        <f aca="false">E104-D104</f>
        <v>1.69999999999999</v>
      </c>
      <c r="G104" s="47" t="n">
        <f aca="false">E104/D104*100-100</f>
        <v>1.62059103908483</v>
      </c>
      <c r="H104" s="49" t="n">
        <f aca="false">E104-C104</f>
        <v>1</v>
      </c>
      <c r="I104" s="48" t="n">
        <f aca="false">(E104/C104)*100-100</f>
        <v>0.946969696969703</v>
      </c>
      <c r="J104" s="94" t="n">
        <v>105.2</v>
      </c>
      <c r="K104" s="52" t="n">
        <f aca="false">J104-E104</f>
        <v>-1.39999999999999</v>
      </c>
      <c r="L104" s="48" t="n">
        <f aca="false">(J104/E104)*100-100</f>
        <v>-1.31332082551594</v>
      </c>
      <c r="M104" s="94" t="n">
        <v>104.8</v>
      </c>
      <c r="N104" s="93" t="n">
        <f aca="false">M104-J104</f>
        <v>-0.400000000000006</v>
      </c>
      <c r="O104" s="48" t="n">
        <f aca="false">(M104/J104)*100-100</f>
        <v>-0.380228136882138</v>
      </c>
      <c r="P104" s="94" t="n">
        <v>104.6</v>
      </c>
      <c r="Q104" s="93" t="n">
        <f aca="false">P104-M104</f>
        <v>-0.200000000000003</v>
      </c>
      <c r="R104" s="48" t="n">
        <f aca="false">(P104/M104)*100-100</f>
        <v>-0.190839694656489</v>
      </c>
    </row>
    <row r="105" s="3" customFormat="true" ht="48" hidden="false" customHeight="true" outlineLevel="0" collapsed="false">
      <c r="A105" s="43" t="s">
        <v>118</v>
      </c>
      <c r="B105" s="34" t="s">
        <v>114</v>
      </c>
      <c r="C105" s="95" t="n">
        <v>281.6</v>
      </c>
      <c r="D105" s="56" t="n">
        <v>278.4</v>
      </c>
      <c r="E105" s="53" t="n">
        <v>281.63</v>
      </c>
      <c r="F105" s="52" t="n">
        <f aca="false">E105-D105</f>
        <v>3.23000000000002</v>
      </c>
      <c r="G105" s="47" t="n">
        <f aca="false">E105/D105*100-100</f>
        <v>1.1602011494253</v>
      </c>
      <c r="H105" s="49" t="n">
        <f aca="false">E105-C105</f>
        <v>0.0299999999999727</v>
      </c>
      <c r="I105" s="48" t="n">
        <f aca="false">(E105/C105)*100-100</f>
        <v>0.0106534090909065</v>
      </c>
      <c r="J105" s="56" t="n">
        <v>282.5</v>
      </c>
      <c r="K105" s="52" t="n">
        <f aca="false">J105-E105</f>
        <v>0.870000000000005</v>
      </c>
      <c r="L105" s="48" t="n">
        <f aca="false">(J105/E105)*100-100</f>
        <v>0.308915953556095</v>
      </c>
      <c r="M105" s="63" t="n">
        <v>283.54</v>
      </c>
      <c r="N105" s="93" t="n">
        <f aca="false">M105-J105</f>
        <v>1.04000000000002</v>
      </c>
      <c r="O105" s="48" t="n">
        <f aca="false">(M105/J105)*100-100</f>
        <v>0.368141592920352</v>
      </c>
      <c r="P105" s="56" t="n">
        <v>284.3</v>
      </c>
      <c r="Q105" s="93" t="n">
        <f aca="false">P105-M105</f>
        <v>0.759999999999991</v>
      </c>
      <c r="R105" s="48" t="n">
        <f aca="false">(P105/M105)*100-100</f>
        <v>0.268039782746698</v>
      </c>
    </row>
    <row r="106" s="3" customFormat="true" ht="30" hidden="false" customHeight="true" outlineLevel="0" collapsed="false">
      <c r="A106" s="43" t="s">
        <v>119</v>
      </c>
      <c r="B106" s="34" t="s">
        <v>22</v>
      </c>
      <c r="C106" s="73" t="n">
        <v>110355</v>
      </c>
      <c r="D106" s="92" t="n">
        <v>112819.6</v>
      </c>
      <c r="E106" s="92" t="n">
        <v>117653.1</v>
      </c>
      <c r="F106" s="52" t="n">
        <f aca="false">E106-D106</f>
        <v>4833.5</v>
      </c>
      <c r="G106" s="49" t="n">
        <f aca="false">E106/D106*100-100</f>
        <v>4.28427330002943</v>
      </c>
      <c r="H106" s="49" t="n">
        <f aca="false">E106-C106</f>
        <v>7298.10000000001</v>
      </c>
      <c r="I106" s="48" t="n">
        <f aca="false">(E106/C106)*100-100</f>
        <v>6.61329346200898</v>
      </c>
      <c r="J106" s="92" t="n">
        <v>124157</v>
      </c>
      <c r="K106" s="52" t="n">
        <f aca="false">J106-E106</f>
        <v>6503.89999999999</v>
      </c>
      <c r="L106" s="71" t="n">
        <f aca="false">(J106/E106)*100-100</f>
        <v>5.52803113560118</v>
      </c>
      <c r="M106" s="92" t="n">
        <v>130549.9</v>
      </c>
      <c r="N106" s="93" t="n">
        <f aca="false">M106-J106</f>
        <v>6392.89999999999</v>
      </c>
      <c r="O106" s="71" t="n">
        <f aca="false">(M106/J106)*100-100</f>
        <v>5.14904516056282</v>
      </c>
      <c r="P106" s="92" t="n">
        <v>136966.8</v>
      </c>
      <c r="Q106" s="93" t="n">
        <f aca="false">P106-M106</f>
        <v>6416.89999999999</v>
      </c>
      <c r="R106" s="71" t="n">
        <f aca="false">(P106/M106)*100-100</f>
        <v>4.91528526640003</v>
      </c>
    </row>
    <row r="107" s="3" customFormat="true" ht="73.15" hidden="false" customHeight="true" outlineLevel="0" collapsed="false">
      <c r="A107" s="87" t="s">
        <v>120</v>
      </c>
      <c r="B107" s="34" t="s">
        <v>121</v>
      </c>
      <c r="C107" s="36" t="n">
        <v>490</v>
      </c>
      <c r="D107" s="94" t="n">
        <v>299.3</v>
      </c>
      <c r="E107" s="36" t="n">
        <v>637.4</v>
      </c>
      <c r="F107" s="52" t="n">
        <f aca="false">E107-D107</f>
        <v>338.1</v>
      </c>
      <c r="G107" s="49" t="n">
        <f aca="false">E107/D107*100-100</f>
        <v>112.963581690611</v>
      </c>
      <c r="H107" s="49" t="n">
        <f aca="false">E107-C107</f>
        <v>147.4</v>
      </c>
      <c r="I107" s="48" t="n">
        <f aca="false">(E107/C107)*100-100</f>
        <v>30.0816326530612</v>
      </c>
      <c r="J107" s="94" t="n">
        <v>562.6</v>
      </c>
      <c r="K107" s="52" t="n">
        <f aca="false">J107-E107</f>
        <v>-74.8</v>
      </c>
      <c r="L107" s="48" t="n">
        <f aca="false">(J107/E107)*100-100</f>
        <v>-11.7351741449639</v>
      </c>
      <c r="M107" s="94" t="n">
        <v>545.2</v>
      </c>
      <c r="N107" s="93" t="n">
        <f aca="false">M107-J107</f>
        <v>-17.4</v>
      </c>
      <c r="O107" s="48" t="n">
        <f aca="false">(M107/J107)*100-100</f>
        <v>-3.09278350515464</v>
      </c>
      <c r="P107" s="94" t="n">
        <v>501.7</v>
      </c>
      <c r="Q107" s="93" t="n">
        <f aca="false">P107-M107</f>
        <v>-43.5000000000001</v>
      </c>
      <c r="R107" s="48" t="n">
        <f aca="false">(P107/M107)*100-100</f>
        <v>-7.97872340425533</v>
      </c>
    </row>
    <row r="108" s="3" customFormat="true" ht="40.15" hidden="false" customHeight="true" outlineLevel="0" collapsed="false">
      <c r="A108" s="87" t="s">
        <v>122</v>
      </c>
      <c r="B108" s="34" t="s">
        <v>123</v>
      </c>
      <c r="C108" s="36" t="n">
        <v>1287.5</v>
      </c>
      <c r="D108" s="36" t="n">
        <v>1314.8</v>
      </c>
      <c r="E108" s="36" t="n">
        <v>1370</v>
      </c>
      <c r="F108" s="52" t="n">
        <f aca="false">E108-D108</f>
        <v>55.2</v>
      </c>
      <c r="G108" s="47" t="n">
        <f aca="false">E108/D108*100-100</f>
        <v>4.19835716458776</v>
      </c>
      <c r="H108" s="49" t="n">
        <f aca="false">E108-C108</f>
        <v>82.5</v>
      </c>
      <c r="I108" s="48" t="n">
        <f aca="false">(E108/C108)*100-100</f>
        <v>6.40776699029127</v>
      </c>
      <c r="J108" s="36" t="n">
        <v>1445.7</v>
      </c>
      <c r="K108" s="52" t="n">
        <f aca="false">J108-E108</f>
        <v>75.7000000000001</v>
      </c>
      <c r="L108" s="71" t="n">
        <f aca="false">(J108/E108)*100-100</f>
        <v>5.52554744525548</v>
      </c>
      <c r="M108" s="36" t="n">
        <v>1520.1</v>
      </c>
      <c r="N108" s="52" t="n">
        <f aca="false">M108-J108</f>
        <v>74.3999999999999</v>
      </c>
      <c r="O108" s="71" t="n">
        <f aca="false">(M108/J108)*100-100</f>
        <v>5.14629591201495</v>
      </c>
      <c r="P108" s="36" t="n">
        <v>1594.9</v>
      </c>
      <c r="Q108" s="93" t="n">
        <f aca="false">P108-M108</f>
        <v>74.8000000000002</v>
      </c>
      <c r="R108" s="48" t="n">
        <f aca="false">(P108/M108)*100-100</f>
        <v>4.92072889941453</v>
      </c>
    </row>
    <row r="109" customFormat="false" ht="25.9" hidden="false" customHeight="true" outlineLevel="0" collapsed="false">
      <c r="A109" s="96" t="s">
        <v>124</v>
      </c>
      <c r="B109" s="97" t="s">
        <v>111</v>
      </c>
      <c r="C109" s="36" t="n">
        <v>10.8</v>
      </c>
      <c r="D109" s="94" t="n">
        <v>10.1</v>
      </c>
      <c r="E109" s="36" t="n">
        <v>10.7</v>
      </c>
      <c r="F109" s="52" t="n">
        <f aca="false">E109-D109</f>
        <v>0.6</v>
      </c>
      <c r="G109" s="47" t="n">
        <f aca="false">E109/D109*100-100</f>
        <v>5.94059405940595</v>
      </c>
      <c r="H109" s="49" t="n">
        <f aca="false">E109-C109</f>
        <v>-0.100000000000001</v>
      </c>
      <c r="I109" s="48" t="n">
        <f aca="false">(E109/C109)*100-100</f>
        <v>-0.925925925925938</v>
      </c>
      <c r="J109" s="36" t="n">
        <v>10.4</v>
      </c>
      <c r="K109" s="52" t="n">
        <f aca="false">J109-E109</f>
        <v>-0.299999999999999</v>
      </c>
      <c r="L109" s="71" t="n">
        <f aca="false">(J109/E109)*100-100</f>
        <v>-2.803738317757</v>
      </c>
      <c r="M109" s="36" t="n">
        <v>10.2</v>
      </c>
      <c r="N109" s="52" t="n">
        <f aca="false">M109-J109</f>
        <v>-0.200000000000001</v>
      </c>
      <c r="O109" s="71" t="n">
        <f aca="false">(M109/J109)*100-100</f>
        <v>-1.92307692307693</v>
      </c>
      <c r="P109" s="36" t="n">
        <v>9.6</v>
      </c>
      <c r="Q109" s="93" t="n">
        <f aca="false">P109-M109</f>
        <v>-0.6</v>
      </c>
      <c r="R109" s="48" t="n">
        <f aca="false">(P109/M109)*100-100</f>
        <v>-5.88235294117648</v>
      </c>
    </row>
    <row r="110" customFormat="false" ht="35.25" hidden="false" customHeight="true" outlineLevel="0" collapsed="false">
      <c r="A110" s="96" t="s">
        <v>125</v>
      </c>
      <c r="B110" s="97" t="s">
        <v>126</v>
      </c>
      <c r="C110" s="73" t="n">
        <v>57.6</v>
      </c>
      <c r="D110" s="94" t="n">
        <v>54.3</v>
      </c>
      <c r="E110" s="36" t="n">
        <v>57.5</v>
      </c>
      <c r="F110" s="52" t="n">
        <f aca="false">E110-D110</f>
        <v>3.2</v>
      </c>
      <c r="G110" s="47" t="n">
        <f aca="false">E110/D110*100-100</f>
        <v>5.89318600368326</v>
      </c>
      <c r="H110" s="49" t="n">
        <f aca="false">E110-C110</f>
        <v>-0.100000000000001</v>
      </c>
      <c r="I110" s="48" t="n">
        <f aca="false">(E110/C110)*100-100</f>
        <v>-0.173611111111114</v>
      </c>
      <c r="J110" s="36" t="n">
        <v>55.8</v>
      </c>
      <c r="K110" s="52" t="n">
        <f aca="false">J110-E110</f>
        <v>-1.7</v>
      </c>
      <c r="L110" s="71" t="n">
        <f aca="false">(J110/E110)*100-100</f>
        <v>-2.95652173913044</v>
      </c>
      <c r="M110" s="36" t="n">
        <v>54.6</v>
      </c>
      <c r="N110" s="52" t="n">
        <f aca="false">M110-J110</f>
        <v>-1.2</v>
      </c>
      <c r="O110" s="71" t="n">
        <f aca="false">(M110/J110)*100-100</f>
        <v>-2.15053763440859</v>
      </c>
      <c r="P110" s="36" t="n">
        <v>51</v>
      </c>
      <c r="Q110" s="93" t="n">
        <f aca="false">P110-M110</f>
        <v>-3.6</v>
      </c>
      <c r="R110" s="48" t="n">
        <f aca="false">(P110/M110)*100-100</f>
        <v>-6.5934065934066</v>
      </c>
    </row>
    <row r="111" customFormat="false" ht="69.6" hidden="false" customHeight="true" outlineLevel="0" collapsed="false">
      <c r="A111" s="96" t="s">
        <v>127</v>
      </c>
      <c r="B111" s="97" t="s">
        <v>126</v>
      </c>
      <c r="C111" s="73" t="n">
        <v>9.8</v>
      </c>
      <c r="D111" s="94" t="n">
        <v>9.7</v>
      </c>
      <c r="E111" s="36" t="n">
        <v>9.6</v>
      </c>
      <c r="F111" s="52" t="n">
        <f aca="false">E111-D111</f>
        <v>-0.0999999999999996</v>
      </c>
      <c r="G111" s="47" t="n">
        <f aca="false">E111/D111*100-100</f>
        <v>-1.03092783505154</v>
      </c>
      <c r="H111" s="49" t="n">
        <f aca="false">E111-C111</f>
        <v>-0.200000000000001</v>
      </c>
      <c r="I111" s="48" t="n">
        <f aca="false">(E111/C111)*100-100</f>
        <v>-2.04081632653063</v>
      </c>
      <c r="J111" s="36" t="n">
        <v>9.6</v>
      </c>
      <c r="K111" s="52" t="n">
        <f aca="false">J111-E111</f>
        <v>0</v>
      </c>
      <c r="L111" s="71" t="n">
        <f aca="false">(J111/E111)*100-100</f>
        <v>0</v>
      </c>
      <c r="M111" s="36" t="n">
        <v>9.7</v>
      </c>
      <c r="N111" s="52" t="n">
        <f aca="false">M111-J111</f>
        <v>0.0999999999999996</v>
      </c>
      <c r="O111" s="71" t="n">
        <f aca="false">(M111/J111)*100-100</f>
        <v>1.04166666666667</v>
      </c>
      <c r="P111" s="36" t="n">
        <v>9.7</v>
      </c>
      <c r="Q111" s="93" t="n">
        <f aca="false">P111-M111</f>
        <v>0</v>
      </c>
      <c r="R111" s="48" t="n">
        <f aca="false">(P111/M111)*100-100</f>
        <v>0</v>
      </c>
    </row>
    <row r="112" s="3" customFormat="true" ht="32.25" hidden="false" customHeight="true" outlineLevel="0" collapsed="false">
      <c r="A112" s="87" t="s">
        <v>128</v>
      </c>
      <c r="B112" s="98" t="s">
        <v>126</v>
      </c>
      <c r="C112" s="73" t="n">
        <v>1081</v>
      </c>
      <c r="D112" s="36" t="n">
        <v>1077.3</v>
      </c>
      <c r="E112" s="36" t="n">
        <v>1077.3</v>
      </c>
      <c r="F112" s="52" t="n">
        <f aca="false">E112-D112</f>
        <v>0</v>
      </c>
      <c r="G112" s="47" t="n">
        <f aca="false">E112/D112*100-100</f>
        <v>0</v>
      </c>
      <c r="H112" s="49" t="n">
        <f aca="false">E112-C112</f>
        <v>-3.70000000000005</v>
      </c>
      <c r="I112" s="48" t="n">
        <f aca="false">(E112/C112)*100-100</f>
        <v>-0.342275670675306</v>
      </c>
      <c r="J112" s="36" t="n">
        <v>1073.7</v>
      </c>
      <c r="K112" s="52" t="n">
        <f aca="false">J112-E112</f>
        <v>-3.59999999999991</v>
      </c>
      <c r="L112" s="71" t="n">
        <f aca="false">(J112/E112)*100-100</f>
        <v>-0.33416875522137</v>
      </c>
      <c r="M112" s="36" t="n">
        <v>1070.2</v>
      </c>
      <c r="N112" s="52" t="n">
        <f aca="false">M112-J112</f>
        <v>-3.5</v>
      </c>
      <c r="O112" s="71" t="n">
        <f aca="false">(M112/J112)*100-100</f>
        <v>-0.32597559839806</v>
      </c>
      <c r="P112" s="36" t="n">
        <v>1066.9</v>
      </c>
      <c r="Q112" s="93" t="n">
        <f aca="false">P112-M112</f>
        <v>-3.29999999999995</v>
      </c>
      <c r="R112" s="48" t="n">
        <f aca="false">(P112/M112)*100-100</f>
        <v>-0.308353578770308</v>
      </c>
    </row>
    <row r="113" s="3" customFormat="true" ht="35.25" hidden="false" customHeight="true" outlineLevel="0" collapsed="false">
      <c r="A113" s="99" t="s">
        <v>129</v>
      </c>
      <c r="B113" s="98" t="s">
        <v>130</v>
      </c>
      <c r="C113" s="53" t="n">
        <v>68.33</v>
      </c>
      <c r="D113" s="94" t="n">
        <v>67.9</v>
      </c>
      <c r="E113" s="36" t="n">
        <v>68.6</v>
      </c>
      <c r="F113" s="52" t="n">
        <f aca="false">E113-D113</f>
        <v>0.699999999999989</v>
      </c>
      <c r="G113" s="47" t="n">
        <f aca="false">E113/D113*100-100</f>
        <v>1.03092783505151</v>
      </c>
      <c r="H113" s="46" t="n">
        <f aca="false">E113-C113</f>
        <v>0.269999999999996</v>
      </c>
      <c r="I113" s="48" t="n">
        <f aca="false">(E113/C113)*100-100</f>
        <v>0.395141226401279</v>
      </c>
      <c r="J113" s="94" t="n">
        <v>68.8</v>
      </c>
      <c r="K113" s="52" t="n">
        <f aca="false">J113-E113</f>
        <v>0.200000000000003</v>
      </c>
      <c r="L113" s="48" t="n">
        <f aca="false">(J113/E113)*100-100</f>
        <v>0.291545189504376</v>
      </c>
      <c r="M113" s="94" t="n">
        <v>69</v>
      </c>
      <c r="N113" s="93" t="n">
        <f aca="false">M113-J113</f>
        <v>0.200000000000003</v>
      </c>
      <c r="O113" s="48" t="n">
        <f aca="false">(M113/J113)*100-100</f>
        <v>0.29069767441861</v>
      </c>
      <c r="P113" s="94" t="n">
        <v>69.2</v>
      </c>
      <c r="Q113" s="93" t="n">
        <f aca="false">P113-M113</f>
        <v>0.200000000000003</v>
      </c>
      <c r="R113" s="48" t="n">
        <f aca="false">(P113/M113)*100-100</f>
        <v>0.28985507246378</v>
      </c>
    </row>
    <row r="114" s="3" customFormat="true" ht="60" hidden="false" customHeight="true" outlineLevel="0" collapsed="false">
      <c r="A114" s="100" t="s">
        <v>131</v>
      </c>
      <c r="B114" s="101" t="s">
        <v>132</v>
      </c>
      <c r="C114" s="53" t="n">
        <v>14.6</v>
      </c>
      <c r="D114" s="94" t="n">
        <v>14.1</v>
      </c>
      <c r="E114" s="36" t="n">
        <v>14.1</v>
      </c>
      <c r="F114" s="52" t="n">
        <f aca="false">E114-D114</f>
        <v>0</v>
      </c>
      <c r="G114" s="47" t="n">
        <f aca="false">E114/D114*100-100</f>
        <v>0</v>
      </c>
      <c r="H114" s="46" t="n">
        <f aca="false">E114-C114</f>
        <v>-0.5</v>
      </c>
      <c r="I114" s="48" t="n">
        <f aca="false">(E114/C114)*100-100</f>
        <v>-3.42465753424658</v>
      </c>
      <c r="J114" s="94" t="n">
        <v>13.9</v>
      </c>
      <c r="K114" s="52" t="n">
        <f aca="false">J114-E114</f>
        <v>-0.199999999999999</v>
      </c>
      <c r="L114" s="48" t="n">
        <f aca="false">(J114/E114)*100-100</f>
        <v>-1.41843971631205</v>
      </c>
      <c r="M114" s="94" t="n">
        <v>13.7</v>
      </c>
      <c r="N114" s="93" t="n">
        <f aca="false">M114-J114</f>
        <v>-0.200000000000001</v>
      </c>
      <c r="O114" s="48" t="n">
        <f aca="false">(M114/J114)*100-100</f>
        <v>-1.43884892086331</v>
      </c>
      <c r="P114" s="94" t="n">
        <v>13.5</v>
      </c>
      <c r="Q114" s="93" t="n">
        <f aca="false">P114-M114</f>
        <v>-0.199999999999999</v>
      </c>
      <c r="R114" s="48" t="n">
        <f aca="false">(P114/M114)*100-100</f>
        <v>-1.45985401459853</v>
      </c>
    </row>
    <row r="115" s="3" customFormat="true" ht="61.15" hidden="false" customHeight="true" outlineLevel="0" collapsed="false">
      <c r="A115" s="100" t="s">
        <v>133</v>
      </c>
      <c r="B115" s="101" t="s">
        <v>134</v>
      </c>
      <c r="C115" s="73" t="n">
        <v>12.3</v>
      </c>
      <c r="D115" s="94" t="n">
        <v>12.4</v>
      </c>
      <c r="E115" s="36" t="n">
        <v>12.3</v>
      </c>
      <c r="F115" s="52" t="n">
        <f aca="false">E115-D115</f>
        <v>-0.0999999999999996</v>
      </c>
      <c r="G115" s="47" t="n">
        <f aca="false">E115/D115*100-100</f>
        <v>-0.806451612903231</v>
      </c>
      <c r="H115" s="46" t="n">
        <f aca="false">E115-C115</f>
        <v>0</v>
      </c>
      <c r="I115" s="48" t="n">
        <f aca="false">(E115/C115)*100-100</f>
        <v>0</v>
      </c>
      <c r="J115" s="94" t="n">
        <v>12.3</v>
      </c>
      <c r="K115" s="52" t="n">
        <f aca="false">J115-E115</f>
        <v>0</v>
      </c>
      <c r="L115" s="48" t="n">
        <f aca="false">(J115/E115)*100-100</f>
        <v>0</v>
      </c>
      <c r="M115" s="94" t="n">
        <v>12.2</v>
      </c>
      <c r="N115" s="93" t="n">
        <f aca="false">M115-J115</f>
        <v>-0.100000000000001</v>
      </c>
      <c r="O115" s="48" t="n">
        <f aca="false">(M115/J115)*100-100</f>
        <v>-0.813008130081315</v>
      </c>
      <c r="P115" s="94" t="n">
        <v>12.1</v>
      </c>
      <c r="Q115" s="93" t="n">
        <f aca="false">P115-M115</f>
        <v>-0.0999999999999996</v>
      </c>
      <c r="R115" s="48" t="n">
        <f aca="false">(P115/M115)*100-100</f>
        <v>-0.819672131147541</v>
      </c>
    </row>
    <row r="116" s="3" customFormat="true" ht="35.25" hidden="false" customHeight="true" outlineLevel="0" collapsed="false">
      <c r="A116" s="102" t="s">
        <v>135</v>
      </c>
      <c r="B116" s="103" t="s">
        <v>76</v>
      </c>
      <c r="C116" s="73" t="n">
        <v>11</v>
      </c>
      <c r="D116" s="94" t="n">
        <v>11.3</v>
      </c>
      <c r="E116" s="36" t="n">
        <v>11.3</v>
      </c>
      <c r="F116" s="52" t="n">
        <f aca="false">E116-D116</f>
        <v>0</v>
      </c>
      <c r="G116" s="47" t="n">
        <f aca="false">E116/D116*100-100</f>
        <v>0</v>
      </c>
      <c r="H116" s="46" t="n">
        <f aca="false">E116-C116</f>
        <v>0.300000000000001</v>
      </c>
      <c r="I116" s="48" t="n">
        <f aca="false">(E116/C116)*100-100</f>
        <v>2.72727272727273</v>
      </c>
      <c r="J116" s="94" t="n">
        <v>11.3</v>
      </c>
      <c r="K116" s="52" t="n">
        <f aca="false">J116-E116</f>
        <v>0</v>
      </c>
      <c r="L116" s="48" t="n">
        <f aca="false">(J116/E116)*100-100</f>
        <v>0</v>
      </c>
      <c r="M116" s="94" t="n">
        <v>11.2</v>
      </c>
      <c r="N116" s="93" t="n">
        <f aca="false">M116-J116</f>
        <v>-0.100000000000001</v>
      </c>
      <c r="O116" s="48" t="n">
        <f aca="false">(M116/J116)*100-100</f>
        <v>-0.884955752212406</v>
      </c>
      <c r="P116" s="94" t="n">
        <v>11.3</v>
      </c>
      <c r="Q116" s="93" t="n">
        <f aca="false">P116-M116</f>
        <v>0.100000000000001</v>
      </c>
      <c r="R116" s="48" t="n">
        <f aca="false">(P116/M116)*100-100</f>
        <v>0.892857142857167</v>
      </c>
    </row>
    <row r="117" s="3" customFormat="true" ht="35.25" hidden="false" customHeight="true" outlineLevel="0" collapsed="false">
      <c r="A117" s="102" t="s">
        <v>136</v>
      </c>
      <c r="B117" s="103" t="s">
        <v>137</v>
      </c>
      <c r="C117" s="73" t="n">
        <v>17.5</v>
      </c>
      <c r="D117" s="94" t="n">
        <v>16.8</v>
      </c>
      <c r="E117" s="36" t="n">
        <v>16.8</v>
      </c>
      <c r="F117" s="52" t="n">
        <f aca="false">E117-D117</f>
        <v>0</v>
      </c>
      <c r="G117" s="47" t="n">
        <f aca="false">E117/D117*100-100</f>
        <v>0</v>
      </c>
      <c r="H117" s="46" t="n">
        <f aca="false">E117-C117</f>
        <v>-0.699999999999999</v>
      </c>
      <c r="I117" s="48" t="n">
        <f aca="false">(E117/C117)*100-100</f>
        <v>-3.99999999999999</v>
      </c>
      <c r="J117" s="94" t="n">
        <v>16.5</v>
      </c>
      <c r="K117" s="52" t="n">
        <f aca="false">J117-E117</f>
        <v>-0.300000000000001</v>
      </c>
      <c r="L117" s="48" t="n">
        <f aca="false">(J117/E117)*100-100</f>
        <v>-1.78571428571429</v>
      </c>
      <c r="M117" s="94" t="n">
        <v>16.3</v>
      </c>
      <c r="N117" s="93" t="n">
        <f aca="false">M117-J117</f>
        <v>-0.199999999999999</v>
      </c>
      <c r="O117" s="48" t="n">
        <f aca="false">(M117/J117)*100-100</f>
        <v>-1.2121212121212</v>
      </c>
      <c r="P117" s="94" t="n">
        <v>16.1</v>
      </c>
      <c r="Q117" s="93" t="n">
        <f aca="false">P117-M117</f>
        <v>-0.199999999999999</v>
      </c>
      <c r="R117" s="48" t="n">
        <f aca="false">(P117/M117)*100-100</f>
        <v>-1.22699386503066</v>
      </c>
    </row>
    <row r="118" s="3" customFormat="true" ht="35.25" hidden="false" customHeight="true" outlineLevel="0" collapsed="false">
      <c r="A118" s="102" t="s">
        <v>138</v>
      </c>
      <c r="B118" s="103" t="s">
        <v>139</v>
      </c>
      <c r="C118" s="73" t="n">
        <v>-59.7</v>
      </c>
      <c r="D118" s="94" t="n">
        <v>-51.1</v>
      </c>
      <c r="E118" s="36" t="n">
        <v>-51.1</v>
      </c>
      <c r="F118" s="52" t="n">
        <f aca="false">E118-D118</f>
        <v>0</v>
      </c>
      <c r="G118" s="47" t="n">
        <f aca="false">E118/D118*100-100</f>
        <v>0</v>
      </c>
      <c r="H118" s="46" t="n">
        <f aca="false">E118-C118</f>
        <v>8.6</v>
      </c>
      <c r="I118" s="48" t="n">
        <f aca="false">(E118/C118)*100-100</f>
        <v>-14.4053601340034</v>
      </c>
      <c r="J118" s="94" t="n">
        <v>-49.4</v>
      </c>
      <c r="K118" s="52" t="n">
        <f aca="false">J118-E118</f>
        <v>1.7</v>
      </c>
      <c r="L118" s="48" t="n">
        <f aca="false">(J118/E118)*100-100</f>
        <v>-3.32681017612525</v>
      </c>
      <c r="M118" s="94" t="n">
        <v>-47.7</v>
      </c>
      <c r="N118" s="93" t="n">
        <f aca="false">M118-J118</f>
        <v>1.7</v>
      </c>
      <c r="O118" s="48" t="n">
        <f aca="false">(M118/J118)*100-100</f>
        <v>-3.44129554655869</v>
      </c>
      <c r="P118" s="94" t="n">
        <v>-45</v>
      </c>
      <c r="Q118" s="93" t="n">
        <f aca="false">P118-M118</f>
        <v>2.7</v>
      </c>
      <c r="R118" s="48" t="n">
        <f aca="false">(P118/M118)*100-100</f>
        <v>-5.66037735849058</v>
      </c>
    </row>
    <row r="119" customFormat="false" ht="12.75" hidden="false" customHeight="false" outlineLevel="0" collapsed="false">
      <c r="A119" s="104"/>
      <c r="B119" s="105"/>
      <c r="C119" s="8"/>
      <c r="D119" s="8"/>
      <c r="E119" s="8"/>
      <c r="F119" s="9"/>
      <c r="G119" s="10"/>
      <c r="H119" s="11"/>
      <c r="I119" s="10"/>
      <c r="J119" s="8"/>
      <c r="K119" s="11"/>
      <c r="L119" s="10"/>
      <c r="M119" s="8"/>
      <c r="N119" s="9"/>
      <c r="O119" s="10"/>
      <c r="P119" s="8"/>
      <c r="Q119" s="9"/>
      <c r="R119" s="10"/>
    </row>
    <row r="120" customFormat="false" ht="35.45" hidden="false" customHeight="true" outlineLevel="0" collapsed="false">
      <c r="A120" s="106" t="s">
        <v>140</v>
      </c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9"/>
      <c r="O120" s="10"/>
      <c r="P120" s="8"/>
      <c r="Q120" s="9"/>
      <c r="R120" s="10"/>
    </row>
    <row r="121" customFormat="false" ht="23.25" hidden="false" customHeight="true" outlineLevel="0" collapsed="false">
      <c r="A121" s="107" t="s">
        <v>141</v>
      </c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8"/>
      <c r="O121" s="109"/>
      <c r="P121" s="110"/>
      <c r="Q121" s="9"/>
      <c r="R121" s="10"/>
    </row>
    <row r="122" customFormat="false" ht="25.5" hidden="false" customHeight="true" outlineLevel="0" collapsed="false">
      <c r="A122" s="107" t="s">
        <v>142</v>
      </c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8"/>
      <c r="O122" s="111"/>
      <c r="P122" s="112"/>
    </row>
    <row r="123" s="3" customFormat="true" ht="12.75" hidden="false" customHeight="false" outlineLevel="0" collapsed="false">
      <c r="A123" s="113"/>
      <c r="B123" s="114"/>
      <c r="C123" s="115"/>
      <c r="D123" s="115"/>
      <c r="E123" s="115"/>
      <c r="F123" s="113"/>
      <c r="G123" s="116"/>
      <c r="H123" s="117"/>
      <c r="I123" s="116"/>
      <c r="J123" s="115"/>
      <c r="K123" s="117"/>
      <c r="L123" s="116"/>
      <c r="M123" s="115"/>
      <c r="N123" s="113"/>
      <c r="O123" s="116"/>
      <c r="P123" s="115"/>
      <c r="R123" s="4"/>
    </row>
    <row r="124" s="3" customFormat="true" ht="12.75" hidden="false" customHeight="false" outlineLevel="0" collapsed="false">
      <c r="B124" s="118"/>
      <c r="C124" s="2"/>
      <c r="D124" s="2"/>
      <c r="E124" s="2"/>
      <c r="G124" s="4"/>
      <c r="H124" s="5"/>
      <c r="I124" s="4"/>
      <c r="J124" s="2"/>
      <c r="K124" s="5"/>
      <c r="L124" s="4"/>
      <c r="M124" s="2"/>
      <c r="O124" s="4"/>
      <c r="P124" s="2"/>
      <c r="R124" s="4"/>
    </row>
    <row r="125" s="3" customFormat="true" ht="12.75" hidden="false" customHeight="false" outlineLevel="0" collapsed="false">
      <c r="B125" s="118"/>
      <c r="C125" s="2"/>
      <c r="D125" s="2"/>
      <c r="E125" s="2"/>
      <c r="G125" s="4"/>
      <c r="H125" s="5"/>
      <c r="I125" s="4"/>
      <c r="J125" s="2"/>
      <c r="K125" s="5"/>
      <c r="L125" s="4"/>
      <c r="M125" s="2"/>
      <c r="O125" s="4"/>
      <c r="P125" s="2"/>
      <c r="R125" s="4"/>
    </row>
    <row r="126" s="3" customFormat="true" ht="12.75" hidden="false" customHeight="false" outlineLevel="0" collapsed="false">
      <c r="B126" s="118"/>
      <c r="C126" s="2"/>
      <c r="D126" s="2"/>
      <c r="E126" s="2"/>
      <c r="G126" s="4"/>
      <c r="H126" s="5"/>
      <c r="I126" s="4"/>
      <c r="J126" s="2"/>
      <c r="K126" s="5"/>
      <c r="L126" s="4"/>
      <c r="M126" s="2"/>
      <c r="O126" s="4"/>
      <c r="P126" s="2"/>
      <c r="R126" s="4"/>
    </row>
    <row r="127" s="3" customFormat="true" ht="12.75" hidden="false" customHeight="false" outlineLevel="0" collapsed="false">
      <c r="B127" s="118"/>
      <c r="C127" s="2"/>
      <c r="D127" s="2"/>
      <c r="E127" s="2"/>
      <c r="G127" s="4"/>
      <c r="H127" s="5"/>
      <c r="I127" s="4"/>
      <c r="J127" s="2"/>
      <c r="K127" s="5"/>
      <c r="L127" s="4"/>
      <c r="M127" s="2"/>
      <c r="O127" s="4"/>
      <c r="P127" s="2"/>
      <c r="R127" s="4"/>
    </row>
    <row r="128" s="3" customFormat="true" ht="12.75" hidden="false" customHeight="false" outlineLevel="0" collapsed="false">
      <c r="B128" s="118"/>
      <c r="C128" s="2"/>
      <c r="D128" s="2"/>
      <c r="E128" s="2"/>
      <c r="G128" s="4"/>
      <c r="H128" s="5"/>
      <c r="I128" s="4"/>
      <c r="J128" s="2"/>
      <c r="K128" s="5"/>
      <c r="L128" s="4"/>
      <c r="M128" s="2"/>
      <c r="O128" s="4"/>
      <c r="P128" s="2"/>
      <c r="R128" s="4"/>
    </row>
    <row r="129" s="3" customFormat="true" ht="12.75" hidden="false" customHeight="false" outlineLevel="0" collapsed="false">
      <c r="B129" s="118"/>
      <c r="C129" s="2"/>
      <c r="D129" s="2"/>
      <c r="E129" s="2"/>
      <c r="G129" s="4"/>
      <c r="H129" s="5"/>
      <c r="I129" s="4"/>
      <c r="J129" s="2"/>
      <c r="K129" s="5"/>
      <c r="L129" s="4"/>
      <c r="M129" s="2"/>
      <c r="O129" s="4"/>
      <c r="P129" s="2"/>
      <c r="R129" s="4"/>
    </row>
    <row r="130" s="3" customFormat="true" ht="12.75" hidden="false" customHeight="false" outlineLevel="0" collapsed="false">
      <c r="B130" s="118"/>
      <c r="C130" s="2"/>
      <c r="D130" s="2"/>
      <c r="E130" s="2"/>
      <c r="G130" s="4"/>
      <c r="H130" s="5"/>
      <c r="I130" s="4"/>
      <c r="J130" s="2"/>
      <c r="K130" s="5"/>
      <c r="L130" s="4"/>
      <c r="M130" s="2"/>
      <c r="O130" s="4"/>
      <c r="P130" s="2"/>
      <c r="R130" s="4"/>
    </row>
    <row r="131" s="3" customFormat="true" ht="12.75" hidden="false" customHeight="false" outlineLevel="0" collapsed="false">
      <c r="B131" s="118"/>
      <c r="C131" s="2"/>
      <c r="D131" s="2"/>
      <c r="E131" s="2"/>
      <c r="G131" s="4"/>
      <c r="H131" s="5"/>
      <c r="I131" s="4"/>
      <c r="J131" s="2"/>
      <c r="K131" s="5"/>
      <c r="L131" s="4"/>
      <c r="M131" s="2"/>
      <c r="O131" s="4"/>
      <c r="P131" s="2"/>
      <c r="R131" s="4"/>
    </row>
    <row r="132" s="3" customFormat="true" ht="12.75" hidden="false" customHeight="false" outlineLevel="0" collapsed="false">
      <c r="B132" s="118"/>
      <c r="C132" s="2"/>
      <c r="D132" s="2"/>
      <c r="E132" s="2"/>
      <c r="G132" s="4"/>
      <c r="H132" s="5"/>
      <c r="I132" s="4"/>
      <c r="J132" s="2"/>
      <c r="K132" s="5"/>
      <c r="L132" s="4"/>
      <c r="M132" s="2"/>
      <c r="O132" s="4"/>
      <c r="P132" s="2"/>
      <c r="R132" s="4"/>
    </row>
    <row r="133" s="3" customFormat="true" ht="12.75" hidden="false" customHeight="false" outlineLevel="0" collapsed="false">
      <c r="B133" s="118"/>
      <c r="C133" s="2"/>
      <c r="D133" s="2"/>
      <c r="E133" s="2"/>
      <c r="G133" s="4"/>
      <c r="H133" s="5"/>
      <c r="I133" s="4"/>
      <c r="J133" s="2"/>
      <c r="K133" s="5"/>
      <c r="L133" s="4"/>
      <c r="M133" s="2"/>
      <c r="O133" s="4"/>
      <c r="P133" s="2"/>
      <c r="R133" s="4"/>
    </row>
    <row r="134" s="3" customFormat="true" ht="12.75" hidden="false" customHeight="false" outlineLevel="0" collapsed="false">
      <c r="B134" s="118"/>
      <c r="C134" s="2"/>
      <c r="D134" s="2"/>
      <c r="E134" s="2"/>
      <c r="G134" s="4"/>
      <c r="H134" s="5"/>
      <c r="I134" s="4"/>
      <c r="J134" s="2"/>
      <c r="K134" s="5"/>
      <c r="L134" s="4"/>
      <c r="M134" s="2"/>
      <c r="O134" s="4"/>
      <c r="P134" s="2"/>
      <c r="R134" s="4"/>
    </row>
    <row r="135" s="3" customFormat="true" ht="12.75" hidden="false" customHeight="false" outlineLevel="0" collapsed="false">
      <c r="B135" s="118"/>
      <c r="C135" s="2"/>
      <c r="D135" s="2"/>
      <c r="E135" s="2"/>
      <c r="G135" s="4"/>
      <c r="H135" s="5"/>
      <c r="I135" s="4"/>
      <c r="J135" s="2"/>
      <c r="K135" s="5"/>
      <c r="L135" s="4"/>
      <c r="M135" s="2"/>
      <c r="O135" s="4"/>
      <c r="P135" s="2"/>
      <c r="R135" s="4"/>
    </row>
    <row r="136" s="3" customFormat="true" ht="12.75" hidden="false" customHeight="false" outlineLevel="0" collapsed="false">
      <c r="B136" s="118"/>
      <c r="C136" s="2"/>
      <c r="D136" s="2"/>
      <c r="E136" s="2"/>
      <c r="G136" s="4"/>
      <c r="H136" s="5"/>
      <c r="I136" s="4"/>
      <c r="J136" s="2"/>
      <c r="K136" s="5"/>
      <c r="L136" s="4"/>
      <c r="M136" s="2"/>
      <c r="O136" s="4"/>
      <c r="P136" s="2"/>
      <c r="R136" s="4"/>
    </row>
    <row r="137" s="3" customFormat="true" ht="12.75" hidden="false" customHeight="false" outlineLevel="0" collapsed="false">
      <c r="B137" s="118"/>
      <c r="C137" s="2"/>
      <c r="D137" s="2"/>
      <c r="E137" s="2"/>
      <c r="G137" s="4"/>
      <c r="H137" s="5"/>
      <c r="I137" s="4"/>
      <c r="J137" s="2"/>
      <c r="K137" s="5"/>
      <c r="L137" s="4"/>
      <c r="M137" s="2"/>
      <c r="O137" s="4"/>
      <c r="P137" s="2"/>
      <c r="R137" s="4"/>
    </row>
    <row r="138" s="3" customFormat="true" ht="12.75" hidden="false" customHeight="false" outlineLevel="0" collapsed="false">
      <c r="B138" s="118"/>
      <c r="C138" s="2"/>
      <c r="D138" s="2"/>
      <c r="E138" s="2"/>
      <c r="G138" s="4"/>
      <c r="H138" s="5"/>
      <c r="I138" s="4"/>
      <c r="J138" s="2"/>
      <c r="K138" s="5"/>
      <c r="L138" s="4"/>
      <c r="M138" s="2"/>
      <c r="O138" s="4"/>
      <c r="P138" s="2"/>
      <c r="R138" s="4"/>
    </row>
    <row r="139" s="3" customFormat="true" ht="12.75" hidden="false" customHeight="false" outlineLevel="0" collapsed="false">
      <c r="B139" s="118"/>
      <c r="C139" s="2"/>
      <c r="D139" s="2"/>
      <c r="E139" s="2"/>
      <c r="G139" s="4"/>
      <c r="H139" s="5"/>
      <c r="I139" s="4"/>
      <c r="J139" s="2"/>
      <c r="K139" s="5"/>
      <c r="L139" s="4"/>
      <c r="M139" s="2"/>
      <c r="O139" s="4"/>
      <c r="P139" s="2"/>
      <c r="R139" s="4"/>
    </row>
    <row r="140" s="3" customFormat="true" ht="12.75" hidden="false" customHeight="false" outlineLevel="0" collapsed="false">
      <c r="B140" s="118"/>
      <c r="C140" s="2"/>
      <c r="D140" s="2"/>
      <c r="E140" s="2"/>
      <c r="G140" s="4"/>
      <c r="H140" s="5"/>
      <c r="I140" s="4"/>
      <c r="J140" s="2"/>
      <c r="K140" s="5"/>
      <c r="L140" s="4"/>
      <c r="M140" s="2"/>
      <c r="O140" s="4"/>
      <c r="P140" s="2"/>
      <c r="R140" s="4"/>
    </row>
    <row r="141" s="3" customFormat="true" ht="12.75" hidden="false" customHeight="false" outlineLevel="0" collapsed="false">
      <c r="B141" s="118"/>
      <c r="C141" s="2"/>
      <c r="D141" s="2"/>
      <c r="E141" s="2"/>
      <c r="G141" s="4"/>
      <c r="H141" s="5"/>
      <c r="I141" s="4"/>
      <c r="J141" s="2"/>
      <c r="K141" s="5"/>
      <c r="L141" s="4"/>
      <c r="M141" s="2"/>
      <c r="O141" s="4"/>
      <c r="P141" s="2"/>
      <c r="R141" s="4"/>
    </row>
    <row r="142" s="3" customFormat="true" ht="12.75" hidden="false" customHeight="false" outlineLevel="0" collapsed="false">
      <c r="B142" s="118"/>
      <c r="C142" s="2"/>
      <c r="D142" s="2"/>
      <c r="E142" s="2"/>
      <c r="G142" s="4"/>
      <c r="H142" s="5"/>
      <c r="I142" s="4"/>
      <c r="J142" s="2"/>
      <c r="K142" s="5"/>
      <c r="L142" s="4"/>
      <c r="M142" s="2"/>
      <c r="O142" s="4"/>
      <c r="P142" s="2"/>
      <c r="R142" s="4"/>
    </row>
    <row r="143" s="3" customFormat="true" ht="12.75" hidden="false" customHeight="false" outlineLevel="0" collapsed="false">
      <c r="B143" s="118"/>
      <c r="C143" s="2"/>
      <c r="D143" s="2"/>
      <c r="E143" s="2"/>
      <c r="G143" s="4"/>
      <c r="H143" s="5"/>
      <c r="I143" s="4"/>
      <c r="J143" s="2"/>
      <c r="K143" s="5"/>
      <c r="L143" s="4"/>
      <c r="M143" s="2"/>
      <c r="O143" s="4"/>
      <c r="P143" s="2"/>
      <c r="R143" s="4"/>
    </row>
    <row r="144" s="3" customFormat="true" ht="12.75" hidden="false" customHeight="false" outlineLevel="0" collapsed="false">
      <c r="B144" s="118"/>
      <c r="C144" s="2"/>
      <c r="D144" s="2"/>
      <c r="E144" s="2"/>
      <c r="G144" s="4"/>
      <c r="H144" s="5"/>
      <c r="I144" s="4"/>
      <c r="J144" s="2"/>
      <c r="K144" s="5"/>
      <c r="L144" s="4"/>
      <c r="M144" s="2"/>
      <c r="O144" s="4"/>
      <c r="P144" s="2"/>
      <c r="R144" s="4"/>
    </row>
    <row r="145" s="3" customFormat="true" ht="12.75" hidden="false" customHeight="false" outlineLevel="0" collapsed="false">
      <c r="B145" s="118"/>
      <c r="C145" s="2"/>
      <c r="D145" s="2"/>
      <c r="E145" s="2"/>
      <c r="G145" s="4"/>
      <c r="H145" s="5"/>
      <c r="I145" s="4"/>
      <c r="J145" s="2"/>
      <c r="K145" s="5"/>
      <c r="L145" s="4"/>
      <c r="M145" s="2"/>
      <c r="O145" s="4"/>
      <c r="P145" s="2"/>
      <c r="R145" s="4"/>
    </row>
    <row r="146" s="3" customFormat="true" ht="12.75" hidden="false" customHeight="false" outlineLevel="0" collapsed="false">
      <c r="B146" s="118"/>
      <c r="C146" s="2"/>
      <c r="D146" s="2"/>
      <c r="E146" s="2"/>
      <c r="G146" s="4"/>
      <c r="H146" s="5"/>
      <c r="I146" s="4"/>
      <c r="J146" s="2"/>
      <c r="K146" s="5"/>
      <c r="L146" s="4"/>
      <c r="M146" s="2"/>
      <c r="O146" s="4"/>
      <c r="P146" s="2"/>
      <c r="R146" s="4"/>
    </row>
    <row r="147" s="3" customFormat="true" ht="12.75" hidden="false" customHeight="false" outlineLevel="0" collapsed="false">
      <c r="B147" s="118"/>
      <c r="C147" s="2"/>
      <c r="D147" s="2"/>
      <c r="E147" s="2"/>
      <c r="G147" s="4"/>
      <c r="H147" s="5"/>
      <c r="I147" s="4"/>
      <c r="J147" s="2"/>
      <c r="K147" s="5"/>
      <c r="L147" s="4"/>
      <c r="M147" s="2"/>
      <c r="O147" s="4"/>
      <c r="P147" s="2"/>
      <c r="R147" s="4"/>
    </row>
    <row r="148" s="3" customFormat="true" ht="12.75" hidden="false" customHeight="false" outlineLevel="0" collapsed="false">
      <c r="B148" s="118"/>
      <c r="C148" s="2"/>
      <c r="D148" s="2"/>
      <c r="E148" s="2"/>
      <c r="G148" s="4"/>
      <c r="H148" s="5"/>
      <c r="I148" s="4"/>
      <c r="J148" s="2"/>
      <c r="K148" s="5"/>
      <c r="L148" s="4"/>
      <c r="M148" s="2"/>
      <c r="O148" s="4"/>
      <c r="P148" s="2"/>
      <c r="R148" s="4"/>
    </row>
    <row r="149" s="3" customFormat="true" ht="12.75" hidden="false" customHeight="false" outlineLevel="0" collapsed="false">
      <c r="B149" s="118"/>
      <c r="C149" s="2"/>
      <c r="D149" s="2"/>
      <c r="E149" s="2"/>
      <c r="G149" s="4"/>
      <c r="H149" s="5"/>
      <c r="I149" s="4"/>
      <c r="J149" s="2"/>
      <c r="K149" s="5"/>
      <c r="L149" s="4"/>
      <c r="M149" s="2"/>
      <c r="O149" s="4"/>
      <c r="P149" s="2"/>
      <c r="R149" s="4"/>
    </row>
    <row r="150" s="3" customFormat="true" ht="12.75" hidden="false" customHeight="false" outlineLevel="0" collapsed="false">
      <c r="B150" s="118"/>
      <c r="C150" s="2"/>
      <c r="D150" s="2"/>
      <c r="E150" s="2"/>
      <c r="G150" s="4"/>
      <c r="H150" s="5"/>
      <c r="I150" s="4"/>
      <c r="J150" s="2"/>
      <c r="K150" s="5"/>
      <c r="L150" s="4"/>
      <c r="M150" s="2"/>
      <c r="O150" s="4"/>
      <c r="P150" s="2"/>
      <c r="R150" s="4"/>
    </row>
    <row r="151" s="3" customFormat="true" ht="12.75" hidden="false" customHeight="false" outlineLevel="0" collapsed="false">
      <c r="B151" s="118"/>
      <c r="C151" s="2"/>
      <c r="D151" s="2"/>
      <c r="E151" s="2"/>
      <c r="G151" s="4"/>
      <c r="H151" s="5"/>
      <c r="I151" s="4"/>
      <c r="J151" s="2"/>
      <c r="K151" s="5"/>
      <c r="L151" s="4"/>
      <c r="M151" s="2"/>
      <c r="O151" s="4"/>
      <c r="P151" s="2"/>
      <c r="R151" s="4"/>
    </row>
    <row r="152" s="3" customFormat="true" ht="12.75" hidden="false" customHeight="false" outlineLevel="0" collapsed="false">
      <c r="B152" s="118"/>
      <c r="C152" s="2"/>
      <c r="D152" s="2"/>
      <c r="E152" s="2"/>
      <c r="G152" s="4"/>
      <c r="H152" s="5"/>
      <c r="I152" s="4"/>
      <c r="J152" s="2"/>
      <c r="K152" s="5"/>
      <c r="L152" s="4"/>
      <c r="M152" s="2"/>
      <c r="O152" s="4"/>
      <c r="P152" s="2"/>
      <c r="R152" s="4"/>
    </row>
    <row r="153" s="3" customFormat="true" ht="12.75" hidden="false" customHeight="false" outlineLevel="0" collapsed="false">
      <c r="B153" s="118"/>
      <c r="C153" s="2"/>
      <c r="D153" s="2"/>
      <c r="E153" s="2"/>
      <c r="G153" s="4"/>
      <c r="H153" s="5"/>
      <c r="I153" s="4"/>
      <c r="J153" s="2"/>
      <c r="K153" s="5"/>
      <c r="L153" s="4"/>
      <c r="M153" s="2"/>
      <c r="O153" s="4"/>
      <c r="P153" s="2"/>
      <c r="R153" s="4"/>
    </row>
    <row r="154" s="3" customFormat="true" ht="12.75" hidden="false" customHeight="false" outlineLevel="0" collapsed="false">
      <c r="B154" s="118"/>
      <c r="C154" s="2"/>
      <c r="D154" s="2"/>
      <c r="E154" s="2"/>
      <c r="G154" s="4"/>
      <c r="H154" s="5"/>
      <c r="I154" s="4"/>
      <c r="J154" s="2"/>
      <c r="K154" s="5"/>
      <c r="L154" s="4"/>
      <c r="M154" s="2"/>
      <c r="O154" s="4"/>
      <c r="P154" s="2"/>
      <c r="R154" s="4"/>
    </row>
    <row r="155" s="3" customFormat="true" ht="12.75" hidden="false" customHeight="false" outlineLevel="0" collapsed="false">
      <c r="B155" s="118"/>
      <c r="C155" s="2"/>
      <c r="D155" s="2"/>
      <c r="E155" s="2"/>
      <c r="G155" s="4"/>
      <c r="H155" s="5"/>
      <c r="I155" s="4"/>
      <c r="J155" s="2"/>
      <c r="K155" s="5"/>
      <c r="L155" s="4"/>
      <c r="M155" s="2"/>
      <c r="O155" s="4"/>
      <c r="P155" s="2"/>
      <c r="R155" s="4"/>
    </row>
    <row r="156" s="3" customFormat="true" ht="12.75" hidden="false" customHeight="false" outlineLevel="0" collapsed="false">
      <c r="B156" s="118"/>
      <c r="C156" s="2"/>
      <c r="D156" s="2"/>
      <c r="E156" s="2"/>
      <c r="G156" s="4"/>
      <c r="H156" s="5"/>
      <c r="I156" s="4"/>
      <c r="J156" s="2"/>
      <c r="K156" s="5"/>
      <c r="L156" s="4"/>
      <c r="M156" s="2"/>
      <c r="O156" s="4"/>
      <c r="P156" s="2"/>
      <c r="R156" s="4"/>
    </row>
    <row r="157" s="3" customFormat="true" ht="12.75" hidden="false" customHeight="false" outlineLevel="0" collapsed="false">
      <c r="B157" s="118"/>
      <c r="C157" s="2"/>
      <c r="D157" s="2"/>
      <c r="E157" s="2"/>
      <c r="G157" s="4"/>
      <c r="H157" s="5"/>
      <c r="I157" s="4"/>
      <c r="J157" s="2"/>
      <c r="K157" s="5"/>
      <c r="L157" s="4"/>
      <c r="M157" s="2"/>
      <c r="O157" s="4"/>
      <c r="P157" s="2"/>
      <c r="R157" s="4"/>
    </row>
    <row r="158" s="3" customFormat="true" ht="12.75" hidden="false" customHeight="false" outlineLevel="0" collapsed="false">
      <c r="B158" s="118"/>
      <c r="C158" s="2"/>
      <c r="D158" s="2"/>
      <c r="E158" s="2"/>
      <c r="G158" s="4"/>
      <c r="H158" s="5"/>
      <c r="I158" s="4"/>
      <c r="J158" s="2"/>
      <c r="K158" s="5"/>
      <c r="L158" s="4"/>
      <c r="M158" s="2"/>
      <c r="O158" s="4"/>
      <c r="P158" s="2"/>
      <c r="R158" s="4"/>
    </row>
    <row r="159" s="3" customFormat="true" ht="12.75" hidden="false" customHeight="false" outlineLevel="0" collapsed="false">
      <c r="B159" s="118"/>
      <c r="C159" s="2"/>
      <c r="D159" s="2"/>
      <c r="E159" s="2"/>
      <c r="G159" s="4"/>
      <c r="H159" s="5"/>
      <c r="I159" s="4"/>
      <c r="J159" s="2"/>
      <c r="K159" s="5"/>
      <c r="L159" s="4"/>
      <c r="M159" s="2"/>
      <c r="O159" s="4"/>
      <c r="P159" s="2"/>
      <c r="R159" s="4"/>
    </row>
    <row r="160" s="3" customFormat="true" ht="12.75" hidden="false" customHeight="false" outlineLevel="0" collapsed="false">
      <c r="B160" s="118"/>
      <c r="C160" s="2"/>
      <c r="D160" s="2"/>
      <c r="E160" s="2"/>
      <c r="G160" s="4"/>
      <c r="H160" s="5"/>
      <c r="I160" s="4"/>
      <c r="J160" s="2"/>
      <c r="K160" s="5"/>
      <c r="L160" s="4"/>
      <c r="M160" s="2"/>
      <c r="O160" s="4"/>
      <c r="P160" s="2"/>
      <c r="R160" s="4"/>
    </row>
    <row r="161" s="3" customFormat="true" ht="12.75" hidden="false" customHeight="false" outlineLevel="0" collapsed="false">
      <c r="B161" s="118"/>
      <c r="C161" s="2"/>
      <c r="D161" s="2"/>
      <c r="E161" s="2"/>
      <c r="G161" s="4"/>
      <c r="H161" s="5"/>
      <c r="I161" s="4"/>
      <c r="J161" s="2"/>
      <c r="K161" s="5"/>
      <c r="L161" s="4"/>
      <c r="M161" s="2"/>
      <c r="O161" s="4"/>
      <c r="P161" s="2"/>
      <c r="R161" s="4"/>
    </row>
    <row r="162" s="3" customFormat="true" ht="12.75" hidden="false" customHeight="false" outlineLevel="0" collapsed="false">
      <c r="B162" s="118"/>
      <c r="C162" s="2"/>
      <c r="D162" s="2"/>
      <c r="E162" s="2"/>
      <c r="G162" s="4"/>
      <c r="H162" s="5"/>
      <c r="I162" s="4"/>
      <c r="J162" s="2"/>
      <c r="K162" s="5"/>
      <c r="L162" s="4"/>
      <c r="M162" s="2"/>
      <c r="O162" s="4"/>
      <c r="P162" s="2"/>
      <c r="R162" s="4"/>
    </row>
    <row r="163" s="3" customFormat="true" ht="12.75" hidden="false" customHeight="false" outlineLevel="0" collapsed="false">
      <c r="B163" s="118"/>
      <c r="C163" s="2"/>
      <c r="D163" s="2"/>
      <c r="E163" s="2"/>
      <c r="G163" s="4"/>
      <c r="H163" s="5"/>
      <c r="I163" s="4"/>
      <c r="J163" s="2"/>
      <c r="K163" s="5"/>
      <c r="L163" s="4"/>
      <c r="M163" s="2"/>
      <c r="O163" s="4"/>
      <c r="P163" s="2"/>
      <c r="R163" s="4"/>
    </row>
    <row r="164" s="3" customFormat="true" ht="12.75" hidden="false" customHeight="false" outlineLevel="0" collapsed="false">
      <c r="B164" s="118"/>
      <c r="C164" s="2"/>
      <c r="D164" s="2"/>
      <c r="E164" s="2"/>
      <c r="G164" s="4"/>
      <c r="H164" s="5"/>
      <c r="I164" s="4"/>
      <c r="J164" s="2"/>
      <c r="K164" s="5"/>
      <c r="L164" s="4"/>
      <c r="M164" s="2"/>
      <c r="O164" s="4"/>
      <c r="P164" s="2"/>
      <c r="R164" s="4"/>
    </row>
    <row r="165" s="3" customFormat="true" ht="12.75" hidden="false" customHeight="false" outlineLevel="0" collapsed="false">
      <c r="B165" s="118"/>
      <c r="C165" s="2"/>
      <c r="D165" s="2"/>
      <c r="E165" s="2"/>
      <c r="G165" s="4"/>
      <c r="H165" s="5"/>
      <c r="I165" s="4"/>
      <c r="J165" s="2"/>
      <c r="K165" s="5"/>
      <c r="L165" s="4"/>
      <c r="M165" s="2"/>
      <c r="O165" s="4"/>
      <c r="P165" s="2"/>
      <c r="R165" s="4"/>
    </row>
    <row r="166" s="3" customFormat="true" ht="12.75" hidden="false" customHeight="false" outlineLevel="0" collapsed="false">
      <c r="B166" s="118"/>
      <c r="C166" s="2"/>
      <c r="D166" s="2"/>
      <c r="E166" s="2"/>
      <c r="G166" s="4"/>
      <c r="H166" s="5"/>
      <c r="I166" s="4"/>
      <c r="J166" s="2"/>
      <c r="K166" s="5"/>
      <c r="L166" s="4"/>
      <c r="M166" s="2"/>
      <c r="O166" s="4"/>
      <c r="P166" s="2"/>
      <c r="R166" s="4"/>
    </row>
    <row r="167" s="3" customFormat="true" ht="12.75" hidden="false" customHeight="false" outlineLevel="0" collapsed="false">
      <c r="B167" s="118"/>
      <c r="C167" s="2"/>
      <c r="D167" s="2"/>
      <c r="E167" s="2"/>
      <c r="G167" s="4"/>
      <c r="H167" s="5"/>
      <c r="I167" s="4"/>
      <c r="J167" s="2"/>
      <c r="K167" s="5"/>
      <c r="L167" s="4"/>
      <c r="M167" s="2"/>
      <c r="O167" s="4"/>
      <c r="P167" s="2"/>
      <c r="R167" s="4"/>
    </row>
    <row r="168" s="3" customFormat="true" ht="12.75" hidden="false" customHeight="false" outlineLevel="0" collapsed="false">
      <c r="B168" s="118"/>
      <c r="C168" s="2"/>
      <c r="D168" s="2"/>
      <c r="E168" s="2"/>
      <c r="G168" s="4"/>
      <c r="H168" s="5"/>
      <c r="I168" s="4"/>
      <c r="J168" s="2"/>
      <c r="K168" s="5"/>
      <c r="L168" s="4"/>
      <c r="M168" s="2"/>
      <c r="O168" s="4"/>
      <c r="P168" s="2"/>
      <c r="R168" s="4"/>
    </row>
    <row r="169" s="3" customFormat="true" ht="12.75" hidden="false" customHeight="false" outlineLevel="0" collapsed="false">
      <c r="B169" s="118"/>
      <c r="C169" s="2"/>
      <c r="D169" s="2"/>
      <c r="E169" s="2"/>
      <c r="G169" s="4"/>
      <c r="H169" s="5"/>
      <c r="I169" s="4"/>
      <c r="J169" s="2"/>
      <c r="K169" s="5"/>
      <c r="L169" s="4"/>
      <c r="M169" s="2"/>
      <c r="O169" s="4"/>
      <c r="P169" s="2"/>
      <c r="R169" s="4"/>
    </row>
    <row r="170" s="3" customFormat="true" ht="12.75" hidden="false" customHeight="false" outlineLevel="0" collapsed="false">
      <c r="B170" s="118"/>
      <c r="C170" s="2"/>
      <c r="D170" s="2"/>
      <c r="E170" s="2"/>
      <c r="G170" s="4"/>
      <c r="H170" s="5"/>
      <c r="I170" s="4"/>
      <c r="J170" s="2"/>
      <c r="K170" s="5"/>
      <c r="L170" s="4"/>
      <c r="M170" s="2"/>
      <c r="O170" s="4"/>
      <c r="P170" s="2"/>
      <c r="R170" s="4"/>
    </row>
    <row r="171" s="3" customFormat="true" ht="12.75" hidden="false" customHeight="false" outlineLevel="0" collapsed="false">
      <c r="B171" s="118"/>
      <c r="C171" s="2"/>
      <c r="D171" s="2"/>
      <c r="E171" s="2"/>
      <c r="G171" s="4"/>
      <c r="H171" s="5"/>
      <c r="I171" s="4"/>
      <c r="J171" s="2"/>
      <c r="K171" s="5"/>
      <c r="L171" s="4"/>
      <c r="M171" s="2"/>
      <c r="O171" s="4"/>
      <c r="P171" s="2"/>
      <c r="R171" s="4"/>
    </row>
    <row r="172" s="3" customFormat="true" ht="12.75" hidden="false" customHeight="false" outlineLevel="0" collapsed="false">
      <c r="B172" s="118"/>
      <c r="C172" s="2"/>
      <c r="D172" s="2"/>
      <c r="E172" s="2"/>
      <c r="G172" s="4"/>
      <c r="H172" s="5"/>
      <c r="I172" s="4"/>
      <c r="J172" s="2"/>
      <c r="K172" s="5"/>
      <c r="L172" s="4"/>
      <c r="M172" s="2"/>
      <c r="O172" s="4"/>
      <c r="P172" s="2"/>
      <c r="R172" s="4"/>
    </row>
    <row r="173" s="3" customFormat="true" ht="12.75" hidden="false" customHeight="false" outlineLevel="0" collapsed="false">
      <c r="B173" s="118"/>
      <c r="C173" s="2"/>
      <c r="D173" s="2"/>
      <c r="E173" s="2"/>
      <c r="G173" s="4"/>
      <c r="H173" s="5"/>
      <c r="I173" s="4"/>
      <c r="J173" s="2"/>
      <c r="K173" s="5"/>
      <c r="L173" s="4"/>
      <c r="M173" s="2"/>
      <c r="O173" s="4"/>
      <c r="P173" s="2"/>
      <c r="R173" s="4"/>
    </row>
    <row r="174" s="3" customFormat="true" ht="12.75" hidden="false" customHeight="false" outlineLevel="0" collapsed="false">
      <c r="B174" s="118"/>
      <c r="C174" s="2"/>
      <c r="D174" s="2"/>
      <c r="E174" s="2"/>
      <c r="G174" s="4"/>
      <c r="H174" s="5"/>
      <c r="I174" s="4"/>
      <c r="J174" s="2"/>
      <c r="K174" s="5"/>
      <c r="L174" s="4"/>
      <c r="M174" s="2"/>
      <c r="O174" s="4"/>
      <c r="P174" s="2"/>
      <c r="R174" s="4"/>
    </row>
    <row r="175" s="3" customFormat="true" ht="12.75" hidden="false" customHeight="false" outlineLevel="0" collapsed="false">
      <c r="B175" s="118"/>
      <c r="C175" s="2"/>
      <c r="D175" s="2"/>
      <c r="E175" s="2"/>
      <c r="G175" s="4"/>
      <c r="H175" s="5"/>
      <c r="I175" s="4"/>
      <c r="J175" s="2"/>
      <c r="K175" s="5"/>
      <c r="L175" s="4"/>
      <c r="M175" s="2"/>
      <c r="O175" s="4"/>
      <c r="P175" s="2"/>
      <c r="R175" s="4"/>
    </row>
    <row r="176" s="3" customFormat="true" ht="12.75" hidden="false" customHeight="false" outlineLevel="0" collapsed="false">
      <c r="B176" s="118"/>
      <c r="C176" s="2"/>
      <c r="D176" s="2"/>
      <c r="E176" s="2"/>
      <c r="G176" s="4"/>
      <c r="H176" s="5"/>
      <c r="I176" s="4"/>
      <c r="J176" s="2"/>
      <c r="K176" s="5"/>
      <c r="L176" s="4"/>
      <c r="M176" s="2"/>
      <c r="O176" s="4"/>
      <c r="P176" s="2"/>
      <c r="R176" s="4"/>
    </row>
    <row r="177" s="3" customFormat="true" ht="12.75" hidden="false" customHeight="false" outlineLevel="0" collapsed="false">
      <c r="B177" s="118"/>
      <c r="C177" s="2"/>
      <c r="D177" s="2"/>
      <c r="E177" s="2"/>
      <c r="G177" s="4"/>
      <c r="H177" s="5"/>
      <c r="I177" s="4"/>
      <c r="J177" s="2"/>
      <c r="K177" s="5"/>
      <c r="L177" s="4"/>
      <c r="M177" s="2"/>
      <c r="O177" s="4"/>
      <c r="P177" s="2"/>
      <c r="R177" s="4"/>
    </row>
    <row r="178" s="3" customFormat="true" ht="12.75" hidden="false" customHeight="false" outlineLevel="0" collapsed="false">
      <c r="B178" s="118"/>
      <c r="C178" s="2"/>
      <c r="D178" s="2"/>
      <c r="E178" s="2"/>
      <c r="G178" s="4"/>
      <c r="H178" s="5"/>
      <c r="I178" s="4"/>
      <c r="J178" s="2"/>
      <c r="K178" s="5"/>
      <c r="L178" s="4"/>
      <c r="M178" s="2"/>
      <c r="O178" s="4"/>
      <c r="P178" s="2"/>
      <c r="R178" s="4"/>
    </row>
    <row r="179" s="3" customFormat="true" ht="12.75" hidden="false" customHeight="false" outlineLevel="0" collapsed="false">
      <c r="B179" s="118"/>
      <c r="C179" s="2"/>
      <c r="D179" s="2"/>
      <c r="E179" s="2"/>
      <c r="G179" s="4"/>
      <c r="H179" s="5"/>
      <c r="I179" s="4"/>
      <c r="J179" s="2"/>
      <c r="K179" s="5"/>
      <c r="L179" s="4"/>
      <c r="M179" s="2"/>
      <c r="O179" s="4"/>
      <c r="P179" s="2"/>
      <c r="R179" s="4"/>
    </row>
    <row r="180" s="3" customFormat="true" ht="12.75" hidden="false" customHeight="false" outlineLevel="0" collapsed="false">
      <c r="B180" s="118"/>
      <c r="C180" s="2"/>
      <c r="D180" s="2"/>
      <c r="E180" s="2"/>
      <c r="G180" s="4"/>
      <c r="H180" s="5"/>
      <c r="I180" s="4"/>
      <c r="J180" s="2"/>
      <c r="K180" s="5"/>
      <c r="L180" s="4"/>
      <c r="M180" s="2"/>
      <c r="O180" s="4"/>
      <c r="P180" s="2"/>
      <c r="R180" s="4"/>
    </row>
    <row r="181" s="3" customFormat="true" ht="12.75" hidden="false" customHeight="false" outlineLevel="0" collapsed="false">
      <c r="B181" s="118"/>
      <c r="C181" s="2"/>
      <c r="D181" s="2"/>
      <c r="E181" s="2"/>
      <c r="G181" s="4"/>
      <c r="H181" s="5"/>
      <c r="I181" s="4"/>
      <c r="J181" s="2"/>
      <c r="K181" s="5"/>
      <c r="L181" s="4"/>
      <c r="M181" s="2"/>
      <c r="O181" s="4"/>
      <c r="P181" s="2"/>
      <c r="R181" s="4"/>
    </row>
    <row r="182" s="3" customFormat="true" ht="12.75" hidden="false" customHeight="false" outlineLevel="0" collapsed="false">
      <c r="B182" s="118"/>
      <c r="C182" s="2"/>
      <c r="D182" s="2"/>
      <c r="E182" s="2"/>
      <c r="G182" s="4"/>
      <c r="H182" s="5"/>
      <c r="I182" s="4"/>
      <c r="J182" s="2"/>
      <c r="K182" s="5"/>
      <c r="L182" s="4"/>
      <c r="M182" s="2"/>
      <c r="O182" s="4"/>
      <c r="P182" s="2"/>
      <c r="R182" s="4"/>
    </row>
    <row r="183" s="3" customFormat="true" ht="12.75" hidden="false" customHeight="false" outlineLevel="0" collapsed="false">
      <c r="B183" s="118"/>
      <c r="C183" s="2"/>
      <c r="D183" s="2"/>
      <c r="E183" s="2"/>
      <c r="G183" s="4"/>
      <c r="H183" s="5"/>
      <c r="I183" s="4"/>
      <c r="J183" s="2"/>
      <c r="K183" s="5"/>
      <c r="L183" s="4"/>
      <c r="M183" s="2"/>
      <c r="O183" s="4"/>
      <c r="P183" s="2"/>
      <c r="R183" s="4"/>
    </row>
    <row r="184" s="3" customFormat="true" ht="12.75" hidden="false" customHeight="false" outlineLevel="0" collapsed="false">
      <c r="B184" s="118"/>
      <c r="C184" s="2"/>
      <c r="D184" s="2"/>
      <c r="E184" s="2"/>
      <c r="G184" s="4"/>
      <c r="H184" s="5"/>
      <c r="I184" s="4"/>
      <c r="J184" s="2"/>
      <c r="K184" s="5"/>
      <c r="L184" s="4"/>
      <c r="M184" s="2"/>
      <c r="O184" s="4"/>
      <c r="P184" s="2"/>
      <c r="R184" s="4"/>
    </row>
    <row r="185" s="3" customFormat="true" ht="12.75" hidden="false" customHeight="false" outlineLevel="0" collapsed="false">
      <c r="B185" s="118"/>
      <c r="C185" s="2"/>
      <c r="D185" s="2"/>
      <c r="E185" s="2"/>
      <c r="G185" s="4"/>
      <c r="H185" s="5"/>
      <c r="I185" s="4"/>
      <c r="J185" s="2"/>
      <c r="K185" s="5"/>
      <c r="L185" s="4"/>
      <c r="M185" s="2"/>
      <c r="O185" s="4"/>
      <c r="P185" s="2"/>
      <c r="R185" s="4"/>
    </row>
    <row r="186" s="3" customFormat="true" ht="12.75" hidden="false" customHeight="false" outlineLevel="0" collapsed="false">
      <c r="B186" s="118"/>
      <c r="C186" s="2"/>
      <c r="D186" s="2"/>
      <c r="E186" s="2"/>
      <c r="G186" s="4"/>
      <c r="H186" s="5"/>
      <c r="I186" s="4"/>
      <c r="J186" s="2"/>
      <c r="K186" s="5"/>
      <c r="L186" s="4"/>
      <c r="M186" s="2"/>
      <c r="O186" s="4"/>
      <c r="P186" s="2"/>
      <c r="R186" s="4"/>
    </row>
    <row r="187" s="3" customFormat="true" ht="12.75" hidden="false" customHeight="false" outlineLevel="0" collapsed="false">
      <c r="B187" s="118"/>
      <c r="C187" s="2"/>
      <c r="D187" s="2"/>
      <c r="E187" s="2"/>
      <c r="G187" s="4"/>
      <c r="H187" s="5"/>
      <c r="I187" s="4"/>
      <c r="J187" s="2"/>
      <c r="K187" s="5"/>
      <c r="L187" s="4"/>
      <c r="M187" s="2"/>
      <c r="O187" s="4"/>
      <c r="P187" s="2"/>
      <c r="R187" s="4"/>
    </row>
    <row r="188" s="3" customFormat="true" ht="12.75" hidden="false" customHeight="false" outlineLevel="0" collapsed="false">
      <c r="B188" s="118"/>
      <c r="C188" s="2"/>
      <c r="D188" s="2"/>
      <c r="E188" s="2"/>
      <c r="G188" s="4"/>
      <c r="H188" s="5"/>
      <c r="I188" s="4"/>
      <c r="J188" s="2"/>
      <c r="K188" s="5"/>
      <c r="L188" s="4"/>
      <c r="M188" s="2"/>
      <c r="O188" s="4"/>
      <c r="P188" s="2"/>
      <c r="R188" s="4"/>
    </row>
    <row r="189" s="3" customFormat="true" ht="12.75" hidden="false" customHeight="false" outlineLevel="0" collapsed="false">
      <c r="B189" s="118"/>
      <c r="C189" s="2"/>
      <c r="D189" s="2"/>
      <c r="E189" s="2"/>
      <c r="G189" s="4"/>
      <c r="H189" s="5"/>
      <c r="I189" s="4"/>
      <c r="J189" s="2"/>
      <c r="K189" s="5"/>
      <c r="L189" s="4"/>
      <c r="M189" s="2"/>
      <c r="O189" s="4"/>
      <c r="P189" s="2"/>
      <c r="R189" s="4"/>
    </row>
    <row r="190" s="3" customFormat="true" ht="12.75" hidden="false" customHeight="false" outlineLevel="0" collapsed="false">
      <c r="B190" s="118"/>
      <c r="C190" s="2"/>
      <c r="D190" s="2"/>
      <c r="E190" s="2"/>
      <c r="G190" s="4"/>
      <c r="H190" s="5"/>
      <c r="I190" s="4"/>
      <c r="J190" s="2"/>
      <c r="K190" s="5"/>
      <c r="L190" s="4"/>
      <c r="M190" s="2"/>
      <c r="O190" s="4"/>
      <c r="P190" s="2"/>
      <c r="R190" s="4"/>
    </row>
    <row r="191" s="3" customFormat="true" ht="12.75" hidden="false" customHeight="false" outlineLevel="0" collapsed="false">
      <c r="B191" s="118"/>
      <c r="C191" s="2"/>
      <c r="D191" s="2"/>
      <c r="E191" s="2"/>
      <c r="G191" s="4"/>
      <c r="H191" s="5"/>
      <c r="I191" s="4"/>
      <c r="J191" s="2"/>
      <c r="K191" s="5"/>
      <c r="L191" s="4"/>
      <c r="M191" s="2"/>
      <c r="O191" s="4"/>
      <c r="P191" s="2"/>
      <c r="R191" s="4"/>
    </row>
    <row r="192" s="3" customFormat="true" ht="12.75" hidden="false" customHeight="false" outlineLevel="0" collapsed="false">
      <c r="B192" s="118"/>
      <c r="C192" s="2"/>
      <c r="D192" s="2"/>
      <c r="E192" s="2"/>
      <c r="G192" s="4"/>
      <c r="H192" s="5"/>
      <c r="I192" s="4"/>
      <c r="J192" s="2"/>
      <c r="K192" s="5"/>
      <c r="L192" s="4"/>
      <c r="M192" s="2"/>
      <c r="O192" s="4"/>
      <c r="P192" s="2"/>
      <c r="R192" s="4"/>
    </row>
    <row r="193" s="3" customFormat="true" ht="12.75" hidden="false" customHeight="false" outlineLevel="0" collapsed="false">
      <c r="B193" s="118"/>
      <c r="C193" s="2"/>
      <c r="D193" s="2"/>
      <c r="E193" s="2"/>
      <c r="G193" s="4"/>
      <c r="H193" s="5"/>
      <c r="I193" s="4"/>
      <c r="J193" s="2"/>
      <c r="K193" s="5"/>
      <c r="L193" s="4"/>
      <c r="M193" s="2"/>
      <c r="O193" s="4"/>
      <c r="P193" s="2"/>
      <c r="R193" s="4"/>
    </row>
    <row r="194" s="3" customFormat="true" ht="12.75" hidden="false" customHeight="false" outlineLevel="0" collapsed="false">
      <c r="B194" s="118"/>
      <c r="C194" s="2"/>
      <c r="D194" s="2"/>
      <c r="E194" s="2"/>
      <c r="G194" s="4"/>
      <c r="H194" s="5"/>
      <c r="I194" s="4"/>
      <c r="J194" s="2"/>
      <c r="K194" s="5"/>
      <c r="L194" s="4"/>
      <c r="M194" s="2"/>
      <c r="O194" s="4"/>
      <c r="P194" s="2"/>
      <c r="R194" s="4"/>
    </row>
    <row r="195" s="3" customFormat="true" ht="12.75" hidden="false" customHeight="false" outlineLevel="0" collapsed="false">
      <c r="B195" s="118"/>
      <c r="C195" s="2"/>
      <c r="D195" s="2"/>
      <c r="E195" s="2"/>
      <c r="G195" s="4"/>
      <c r="H195" s="5"/>
      <c r="I195" s="4"/>
      <c r="J195" s="2"/>
      <c r="K195" s="5"/>
      <c r="L195" s="4"/>
      <c r="M195" s="2"/>
      <c r="O195" s="4"/>
      <c r="P195" s="2"/>
      <c r="R195" s="4"/>
    </row>
    <row r="196" s="3" customFormat="true" ht="12.75" hidden="false" customHeight="false" outlineLevel="0" collapsed="false">
      <c r="B196" s="118"/>
      <c r="C196" s="2"/>
      <c r="D196" s="2"/>
      <c r="E196" s="2"/>
      <c r="G196" s="4"/>
      <c r="H196" s="5"/>
      <c r="I196" s="4"/>
      <c r="J196" s="2"/>
      <c r="K196" s="5"/>
      <c r="L196" s="4"/>
      <c r="M196" s="2"/>
      <c r="O196" s="4"/>
      <c r="P196" s="2"/>
      <c r="R196" s="4"/>
    </row>
    <row r="197" s="3" customFormat="true" ht="12.75" hidden="false" customHeight="false" outlineLevel="0" collapsed="false">
      <c r="B197" s="118"/>
      <c r="C197" s="2"/>
      <c r="D197" s="2"/>
      <c r="E197" s="2"/>
      <c r="G197" s="4"/>
      <c r="H197" s="5"/>
      <c r="I197" s="4"/>
      <c r="J197" s="2"/>
      <c r="K197" s="5"/>
      <c r="L197" s="4"/>
      <c r="M197" s="2"/>
      <c r="O197" s="4"/>
      <c r="P197" s="2"/>
      <c r="R197" s="4"/>
    </row>
    <row r="198" s="3" customFormat="true" ht="12.75" hidden="false" customHeight="false" outlineLevel="0" collapsed="false">
      <c r="B198" s="118"/>
      <c r="C198" s="2"/>
      <c r="D198" s="2"/>
      <c r="E198" s="2"/>
      <c r="G198" s="4"/>
      <c r="H198" s="5"/>
      <c r="I198" s="4"/>
      <c r="J198" s="2"/>
      <c r="K198" s="5"/>
      <c r="L198" s="4"/>
      <c r="M198" s="2"/>
      <c r="O198" s="4"/>
      <c r="P198" s="2"/>
      <c r="R198" s="4"/>
    </row>
    <row r="199" s="3" customFormat="true" ht="12.75" hidden="false" customHeight="false" outlineLevel="0" collapsed="false">
      <c r="B199" s="118"/>
      <c r="C199" s="2"/>
      <c r="D199" s="2"/>
      <c r="E199" s="2"/>
      <c r="G199" s="4"/>
      <c r="H199" s="5"/>
      <c r="I199" s="4"/>
      <c r="J199" s="2"/>
      <c r="K199" s="5"/>
      <c r="L199" s="4"/>
      <c r="M199" s="2"/>
      <c r="O199" s="4"/>
      <c r="P199" s="2"/>
      <c r="R199" s="4"/>
    </row>
    <row r="200" s="3" customFormat="true" ht="12.75" hidden="false" customHeight="false" outlineLevel="0" collapsed="false">
      <c r="B200" s="118"/>
      <c r="C200" s="2"/>
      <c r="D200" s="2"/>
      <c r="E200" s="2"/>
      <c r="G200" s="4"/>
      <c r="H200" s="5"/>
      <c r="I200" s="4"/>
      <c r="J200" s="2"/>
      <c r="K200" s="5"/>
      <c r="L200" s="4"/>
      <c r="M200" s="2"/>
      <c r="O200" s="4"/>
      <c r="P200" s="2"/>
      <c r="R200" s="4"/>
    </row>
    <row r="201" s="3" customFormat="true" ht="12.75" hidden="false" customHeight="false" outlineLevel="0" collapsed="false">
      <c r="B201" s="118"/>
      <c r="C201" s="2"/>
      <c r="D201" s="2"/>
      <c r="E201" s="2"/>
      <c r="G201" s="4"/>
      <c r="H201" s="5"/>
      <c r="I201" s="4"/>
      <c r="J201" s="2"/>
      <c r="K201" s="5"/>
      <c r="L201" s="4"/>
      <c r="M201" s="2"/>
      <c r="O201" s="4"/>
      <c r="P201" s="2"/>
      <c r="R201" s="4"/>
    </row>
    <row r="202" s="3" customFormat="true" ht="12.75" hidden="false" customHeight="false" outlineLevel="0" collapsed="false">
      <c r="B202" s="118"/>
      <c r="C202" s="2"/>
      <c r="D202" s="2"/>
      <c r="E202" s="2"/>
      <c r="G202" s="4"/>
      <c r="H202" s="5"/>
      <c r="I202" s="4"/>
      <c r="J202" s="2"/>
      <c r="K202" s="5"/>
      <c r="L202" s="4"/>
      <c r="M202" s="2"/>
      <c r="O202" s="4"/>
      <c r="P202" s="2"/>
      <c r="R202" s="4"/>
    </row>
    <row r="203" s="3" customFormat="true" ht="12.75" hidden="false" customHeight="false" outlineLevel="0" collapsed="false">
      <c r="B203" s="118"/>
      <c r="C203" s="2"/>
      <c r="D203" s="2"/>
      <c r="E203" s="2"/>
      <c r="G203" s="4"/>
      <c r="H203" s="5"/>
      <c r="I203" s="4"/>
      <c r="J203" s="2"/>
      <c r="K203" s="5"/>
      <c r="L203" s="4"/>
      <c r="M203" s="2"/>
      <c r="O203" s="4"/>
      <c r="P203" s="2"/>
      <c r="R203" s="4"/>
    </row>
    <row r="204" s="3" customFormat="true" ht="12.75" hidden="false" customHeight="false" outlineLevel="0" collapsed="false">
      <c r="B204" s="118"/>
      <c r="C204" s="2"/>
      <c r="D204" s="2"/>
      <c r="E204" s="2"/>
      <c r="G204" s="4"/>
      <c r="H204" s="5"/>
      <c r="I204" s="4"/>
      <c r="J204" s="2"/>
      <c r="K204" s="5"/>
      <c r="L204" s="4"/>
      <c r="M204" s="2"/>
      <c r="O204" s="4"/>
      <c r="P204" s="2"/>
      <c r="R204" s="4"/>
    </row>
    <row r="205" s="3" customFormat="true" ht="12.75" hidden="false" customHeight="false" outlineLevel="0" collapsed="false">
      <c r="B205" s="118"/>
      <c r="C205" s="2"/>
      <c r="D205" s="2"/>
      <c r="E205" s="2"/>
      <c r="G205" s="4"/>
      <c r="H205" s="5"/>
      <c r="I205" s="4"/>
      <c r="J205" s="2"/>
      <c r="K205" s="5"/>
      <c r="L205" s="4"/>
      <c r="M205" s="2"/>
      <c r="O205" s="4"/>
      <c r="P205" s="2"/>
      <c r="R205" s="4"/>
    </row>
    <row r="206" s="3" customFormat="true" ht="12.75" hidden="false" customHeight="false" outlineLevel="0" collapsed="false">
      <c r="B206" s="118"/>
      <c r="C206" s="2"/>
      <c r="D206" s="2"/>
      <c r="E206" s="2"/>
      <c r="G206" s="4"/>
      <c r="H206" s="5"/>
      <c r="I206" s="4"/>
      <c r="J206" s="2"/>
      <c r="K206" s="5"/>
      <c r="L206" s="4"/>
      <c r="M206" s="2"/>
      <c r="O206" s="4"/>
      <c r="P206" s="2"/>
      <c r="R206" s="4"/>
    </row>
    <row r="207" s="3" customFormat="true" ht="12.75" hidden="false" customHeight="false" outlineLevel="0" collapsed="false">
      <c r="B207" s="118"/>
      <c r="C207" s="2"/>
      <c r="D207" s="2"/>
      <c r="E207" s="2"/>
      <c r="G207" s="4"/>
      <c r="H207" s="5"/>
      <c r="I207" s="4"/>
      <c r="J207" s="2"/>
      <c r="K207" s="5"/>
      <c r="L207" s="4"/>
      <c r="M207" s="2"/>
      <c r="O207" s="4"/>
      <c r="P207" s="2"/>
      <c r="R207" s="4"/>
    </row>
    <row r="208" s="3" customFormat="true" ht="12.75" hidden="false" customHeight="false" outlineLevel="0" collapsed="false">
      <c r="B208" s="118"/>
      <c r="C208" s="2"/>
      <c r="D208" s="2"/>
      <c r="E208" s="2"/>
      <c r="G208" s="4"/>
      <c r="H208" s="5"/>
      <c r="I208" s="4"/>
      <c r="J208" s="2"/>
      <c r="K208" s="5"/>
      <c r="L208" s="4"/>
      <c r="M208" s="2"/>
      <c r="O208" s="4"/>
      <c r="P208" s="2"/>
      <c r="R208" s="4"/>
    </row>
    <row r="209" s="3" customFormat="true" ht="12.75" hidden="false" customHeight="false" outlineLevel="0" collapsed="false">
      <c r="B209" s="118"/>
      <c r="C209" s="2"/>
      <c r="D209" s="2"/>
      <c r="E209" s="2"/>
      <c r="G209" s="4"/>
      <c r="H209" s="5"/>
      <c r="I209" s="4"/>
      <c r="J209" s="2"/>
      <c r="K209" s="5"/>
      <c r="L209" s="4"/>
      <c r="M209" s="2"/>
      <c r="O209" s="4"/>
      <c r="P209" s="2"/>
      <c r="R209" s="4"/>
    </row>
    <row r="210" s="3" customFormat="true" ht="12.75" hidden="false" customHeight="false" outlineLevel="0" collapsed="false">
      <c r="B210" s="118"/>
      <c r="C210" s="2"/>
      <c r="D210" s="2"/>
      <c r="E210" s="2"/>
      <c r="G210" s="4"/>
      <c r="H210" s="5"/>
      <c r="I210" s="4"/>
      <c r="J210" s="2"/>
      <c r="K210" s="5"/>
      <c r="L210" s="4"/>
      <c r="M210" s="2"/>
      <c r="O210" s="4"/>
      <c r="P210" s="2"/>
      <c r="R210" s="4"/>
    </row>
    <row r="211" s="3" customFormat="true" ht="12.75" hidden="false" customHeight="false" outlineLevel="0" collapsed="false">
      <c r="B211" s="118"/>
      <c r="C211" s="2"/>
      <c r="D211" s="2"/>
      <c r="E211" s="2"/>
      <c r="G211" s="4"/>
      <c r="H211" s="5"/>
      <c r="I211" s="4"/>
      <c r="J211" s="2"/>
      <c r="K211" s="5"/>
      <c r="L211" s="4"/>
      <c r="M211" s="2"/>
      <c r="O211" s="4"/>
      <c r="P211" s="2"/>
      <c r="R211" s="4"/>
    </row>
    <row r="212" s="3" customFormat="true" ht="12.75" hidden="false" customHeight="false" outlineLevel="0" collapsed="false">
      <c r="B212" s="118"/>
      <c r="C212" s="2"/>
      <c r="D212" s="2"/>
      <c r="E212" s="2"/>
      <c r="G212" s="4"/>
      <c r="H212" s="5"/>
      <c r="I212" s="4"/>
      <c r="J212" s="2"/>
      <c r="K212" s="5"/>
      <c r="L212" s="4"/>
      <c r="M212" s="2"/>
      <c r="O212" s="4"/>
      <c r="P212" s="2"/>
      <c r="R212" s="4"/>
    </row>
    <row r="213" s="3" customFormat="true" ht="12.75" hidden="false" customHeight="false" outlineLevel="0" collapsed="false">
      <c r="B213" s="118"/>
      <c r="C213" s="2"/>
      <c r="D213" s="2"/>
      <c r="E213" s="2"/>
      <c r="G213" s="4"/>
      <c r="H213" s="5"/>
      <c r="I213" s="4"/>
      <c r="J213" s="2"/>
      <c r="K213" s="5"/>
      <c r="L213" s="4"/>
      <c r="M213" s="2"/>
      <c r="O213" s="4"/>
      <c r="P213" s="2"/>
      <c r="R213" s="4"/>
    </row>
    <row r="214" s="3" customFormat="true" ht="12.75" hidden="false" customHeight="false" outlineLevel="0" collapsed="false">
      <c r="B214" s="118"/>
      <c r="C214" s="2"/>
      <c r="D214" s="2"/>
      <c r="E214" s="2"/>
      <c r="G214" s="4"/>
      <c r="H214" s="5"/>
      <c r="I214" s="4"/>
      <c r="J214" s="2"/>
      <c r="K214" s="5"/>
      <c r="L214" s="4"/>
      <c r="M214" s="2"/>
      <c r="O214" s="4"/>
      <c r="P214" s="2"/>
      <c r="R214" s="4"/>
    </row>
    <row r="215" s="3" customFormat="true" ht="12.75" hidden="false" customHeight="false" outlineLevel="0" collapsed="false">
      <c r="B215" s="118"/>
      <c r="C215" s="2"/>
      <c r="D215" s="2"/>
      <c r="E215" s="2"/>
      <c r="G215" s="4"/>
      <c r="H215" s="5"/>
      <c r="I215" s="4"/>
      <c r="J215" s="2"/>
      <c r="K215" s="5"/>
      <c r="L215" s="4"/>
      <c r="M215" s="2"/>
      <c r="O215" s="4"/>
      <c r="P215" s="2"/>
      <c r="R215" s="4"/>
    </row>
    <row r="216" s="3" customFormat="true" ht="12.75" hidden="false" customHeight="false" outlineLevel="0" collapsed="false">
      <c r="B216" s="118"/>
      <c r="C216" s="2"/>
      <c r="D216" s="2"/>
      <c r="E216" s="2"/>
      <c r="G216" s="4"/>
      <c r="H216" s="5"/>
      <c r="I216" s="4"/>
      <c r="J216" s="2"/>
      <c r="K216" s="5"/>
      <c r="L216" s="4"/>
      <c r="M216" s="2"/>
      <c r="O216" s="4"/>
      <c r="P216" s="2"/>
      <c r="R216" s="4"/>
    </row>
    <row r="217" s="3" customFormat="true" ht="12.75" hidden="false" customHeight="false" outlineLevel="0" collapsed="false">
      <c r="B217" s="118"/>
      <c r="C217" s="2"/>
      <c r="D217" s="2"/>
      <c r="E217" s="2"/>
      <c r="G217" s="4"/>
      <c r="H217" s="5"/>
      <c r="I217" s="4"/>
      <c r="J217" s="2"/>
      <c r="K217" s="5"/>
      <c r="L217" s="4"/>
      <c r="M217" s="2"/>
      <c r="O217" s="4"/>
      <c r="P217" s="2"/>
      <c r="R217" s="4"/>
    </row>
    <row r="218" s="3" customFormat="true" ht="12.75" hidden="false" customHeight="false" outlineLevel="0" collapsed="false">
      <c r="B218" s="118"/>
      <c r="C218" s="2"/>
      <c r="D218" s="2"/>
      <c r="E218" s="2"/>
      <c r="G218" s="4"/>
      <c r="H218" s="5"/>
      <c r="I218" s="4"/>
      <c r="J218" s="2"/>
      <c r="K218" s="5"/>
      <c r="L218" s="4"/>
      <c r="M218" s="2"/>
      <c r="O218" s="4"/>
      <c r="P218" s="2"/>
      <c r="R218" s="4"/>
    </row>
    <row r="219" s="3" customFormat="true" ht="12.75" hidden="false" customHeight="false" outlineLevel="0" collapsed="false">
      <c r="B219" s="118"/>
      <c r="C219" s="2"/>
      <c r="D219" s="2"/>
      <c r="E219" s="2"/>
      <c r="G219" s="4"/>
      <c r="H219" s="5"/>
      <c r="I219" s="4"/>
      <c r="J219" s="2"/>
      <c r="K219" s="5"/>
      <c r="L219" s="4"/>
      <c r="M219" s="2"/>
      <c r="O219" s="4"/>
      <c r="P219" s="2"/>
      <c r="R219" s="4"/>
    </row>
    <row r="220" s="3" customFormat="true" ht="12.75" hidden="false" customHeight="false" outlineLevel="0" collapsed="false">
      <c r="B220" s="118"/>
      <c r="C220" s="2"/>
      <c r="D220" s="2"/>
      <c r="E220" s="2"/>
      <c r="G220" s="4"/>
      <c r="H220" s="5"/>
      <c r="I220" s="4"/>
      <c r="J220" s="2"/>
      <c r="K220" s="5"/>
      <c r="L220" s="4"/>
      <c r="M220" s="2"/>
      <c r="O220" s="4"/>
      <c r="P220" s="2"/>
      <c r="R220" s="4"/>
    </row>
    <row r="221" s="3" customFormat="true" ht="12.75" hidden="false" customHeight="false" outlineLevel="0" collapsed="false">
      <c r="B221" s="118"/>
      <c r="C221" s="2"/>
      <c r="D221" s="2"/>
      <c r="E221" s="2"/>
      <c r="G221" s="4"/>
      <c r="H221" s="5"/>
      <c r="I221" s="4"/>
      <c r="J221" s="2"/>
      <c r="K221" s="5"/>
      <c r="L221" s="4"/>
      <c r="M221" s="2"/>
      <c r="O221" s="4"/>
      <c r="P221" s="2"/>
      <c r="R221" s="4"/>
    </row>
    <row r="222" s="3" customFormat="true" ht="12.75" hidden="false" customHeight="false" outlineLevel="0" collapsed="false">
      <c r="B222" s="118"/>
      <c r="C222" s="2"/>
      <c r="D222" s="2"/>
      <c r="E222" s="2"/>
      <c r="G222" s="4"/>
      <c r="H222" s="5"/>
      <c r="I222" s="4"/>
      <c r="J222" s="2"/>
      <c r="K222" s="5"/>
      <c r="L222" s="4"/>
      <c r="M222" s="2"/>
      <c r="O222" s="4"/>
      <c r="P222" s="2"/>
      <c r="R222" s="4"/>
    </row>
    <row r="223" s="3" customFormat="true" ht="12.75" hidden="false" customHeight="false" outlineLevel="0" collapsed="false">
      <c r="B223" s="118"/>
      <c r="C223" s="2"/>
      <c r="D223" s="2"/>
      <c r="E223" s="2"/>
      <c r="G223" s="4"/>
      <c r="H223" s="5"/>
      <c r="I223" s="4"/>
      <c r="J223" s="2"/>
      <c r="K223" s="5"/>
      <c r="L223" s="4"/>
      <c r="M223" s="2"/>
      <c r="O223" s="4"/>
      <c r="P223" s="2"/>
      <c r="R223" s="4"/>
    </row>
    <row r="224" s="3" customFormat="true" ht="12.75" hidden="false" customHeight="false" outlineLevel="0" collapsed="false">
      <c r="B224" s="118"/>
      <c r="C224" s="2"/>
      <c r="D224" s="2"/>
      <c r="E224" s="2"/>
      <c r="G224" s="4"/>
      <c r="H224" s="5"/>
      <c r="I224" s="4"/>
      <c r="J224" s="2"/>
      <c r="K224" s="5"/>
      <c r="L224" s="4"/>
      <c r="M224" s="2"/>
      <c r="O224" s="4"/>
      <c r="P224" s="2"/>
      <c r="R224" s="4"/>
    </row>
    <row r="225" s="3" customFormat="true" ht="12.75" hidden="false" customHeight="false" outlineLevel="0" collapsed="false">
      <c r="B225" s="118"/>
      <c r="C225" s="2"/>
      <c r="D225" s="2"/>
      <c r="E225" s="2"/>
      <c r="G225" s="4"/>
      <c r="H225" s="5"/>
      <c r="I225" s="4"/>
      <c r="J225" s="2"/>
      <c r="K225" s="5"/>
      <c r="L225" s="4"/>
      <c r="M225" s="2"/>
      <c r="O225" s="4"/>
      <c r="P225" s="2"/>
      <c r="R225" s="4"/>
    </row>
    <row r="226" s="3" customFormat="true" ht="12.75" hidden="false" customHeight="false" outlineLevel="0" collapsed="false">
      <c r="B226" s="118"/>
      <c r="C226" s="2"/>
      <c r="D226" s="2"/>
      <c r="E226" s="2"/>
      <c r="G226" s="4"/>
      <c r="H226" s="5"/>
      <c r="I226" s="4"/>
      <c r="J226" s="2"/>
      <c r="K226" s="5"/>
      <c r="L226" s="4"/>
      <c r="M226" s="2"/>
      <c r="O226" s="4"/>
      <c r="P226" s="2"/>
      <c r="R226" s="4"/>
    </row>
    <row r="227" s="3" customFormat="true" ht="12.75" hidden="false" customHeight="false" outlineLevel="0" collapsed="false">
      <c r="B227" s="118"/>
      <c r="C227" s="2"/>
      <c r="D227" s="2"/>
      <c r="E227" s="2"/>
      <c r="G227" s="4"/>
      <c r="H227" s="5"/>
      <c r="I227" s="4"/>
      <c r="J227" s="2"/>
      <c r="K227" s="5"/>
      <c r="L227" s="4"/>
      <c r="M227" s="2"/>
      <c r="O227" s="4"/>
      <c r="P227" s="2"/>
      <c r="R227" s="4"/>
    </row>
    <row r="228" s="3" customFormat="true" ht="12.75" hidden="false" customHeight="false" outlineLevel="0" collapsed="false">
      <c r="B228" s="118"/>
      <c r="C228" s="2"/>
      <c r="D228" s="2"/>
      <c r="E228" s="2"/>
      <c r="G228" s="4"/>
      <c r="H228" s="5"/>
      <c r="I228" s="4"/>
      <c r="J228" s="2"/>
      <c r="K228" s="5"/>
      <c r="L228" s="4"/>
      <c r="M228" s="2"/>
      <c r="O228" s="4"/>
      <c r="P228" s="2"/>
      <c r="R228" s="4"/>
    </row>
    <row r="229" s="3" customFormat="true" ht="12.75" hidden="false" customHeight="false" outlineLevel="0" collapsed="false">
      <c r="B229" s="118"/>
      <c r="C229" s="2"/>
      <c r="D229" s="2"/>
      <c r="E229" s="2"/>
      <c r="G229" s="4"/>
      <c r="H229" s="5"/>
      <c r="I229" s="4"/>
      <c r="J229" s="2"/>
      <c r="K229" s="5"/>
      <c r="L229" s="4"/>
      <c r="M229" s="2"/>
      <c r="O229" s="4"/>
      <c r="P229" s="2"/>
      <c r="R229" s="4"/>
    </row>
    <row r="230" s="3" customFormat="true" ht="12.75" hidden="false" customHeight="false" outlineLevel="0" collapsed="false">
      <c r="B230" s="118"/>
      <c r="C230" s="2"/>
      <c r="D230" s="2"/>
      <c r="E230" s="2"/>
      <c r="G230" s="4"/>
      <c r="H230" s="5"/>
      <c r="I230" s="4"/>
      <c r="J230" s="2"/>
      <c r="K230" s="5"/>
      <c r="L230" s="4"/>
      <c r="M230" s="2"/>
      <c r="O230" s="4"/>
      <c r="P230" s="2"/>
      <c r="R230" s="4"/>
    </row>
    <row r="231" s="3" customFormat="true" ht="12.75" hidden="false" customHeight="false" outlineLevel="0" collapsed="false">
      <c r="B231" s="118"/>
      <c r="C231" s="2"/>
      <c r="D231" s="2"/>
      <c r="E231" s="2"/>
      <c r="G231" s="4"/>
      <c r="H231" s="5"/>
      <c r="I231" s="4"/>
      <c r="J231" s="2"/>
      <c r="K231" s="5"/>
      <c r="L231" s="4"/>
      <c r="M231" s="2"/>
      <c r="O231" s="4"/>
      <c r="P231" s="2"/>
      <c r="R231" s="4"/>
    </row>
    <row r="232" s="3" customFormat="true" ht="12.75" hidden="false" customHeight="false" outlineLevel="0" collapsed="false">
      <c r="B232" s="118"/>
      <c r="C232" s="2"/>
      <c r="D232" s="2"/>
      <c r="E232" s="2"/>
      <c r="G232" s="4"/>
      <c r="H232" s="5"/>
      <c r="I232" s="4"/>
      <c r="J232" s="2"/>
      <c r="K232" s="5"/>
      <c r="L232" s="4"/>
      <c r="M232" s="2"/>
      <c r="O232" s="4"/>
      <c r="P232" s="2"/>
      <c r="R232" s="4"/>
    </row>
    <row r="233" s="3" customFormat="true" ht="12.75" hidden="false" customHeight="false" outlineLevel="0" collapsed="false">
      <c r="B233" s="118"/>
      <c r="C233" s="2"/>
      <c r="D233" s="2"/>
      <c r="E233" s="2"/>
      <c r="G233" s="4"/>
      <c r="H233" s="5"/>
      <c r="I233" s="4"/>
      <c r="J233" s="2"/>
      <c r="K233" s="5"/>
      <c r="L233" s="4"/>
      <c r="M233" s="2"/>
      <c r="O233" s="4"/>
      <c r="P233" s="2"/>
      <c r="R233" s="4"/>
    </row>
    <row r="234" s="3" customFormat="true" ht="12.75" hidden="false" customHeight="false" outlineLevel="0" collapsed="false">
      <c r="B234" s="118"/>
      <c r="C234" s="2"/>
      <c r="D234" s="2"/>
      <c r="E234" s="2"/>
      <c r="G234" s="4"/>
      <c r="H234" s="5"/>
      <c r="I234" s="4"/>
      <c r="J234" s="2"/>
      <c r="K234" s="5"/>
      <c r="L234" s="4"/>
      <c r="M234" s="2"/>
      <c r="O234" s="4"/>
      <c r="P234" s="2"/>
      <c r="R234" s="4"/>
    </row>
    <row r="235" s="3" customFormat="true" ht="12.75" hidden="false" customHeight="false" outlineLevel="0" collapsed="false">
      <c r="B235" s="118"/>
      <c r="C235" s="2"/>
      <c r="D235" s="2"/>
      <c r="E235" s="2"/>
      <c r="G235" s="4"/>
      <c r="H235" s="5"/>
      <c r="I235" s="4"/>
      <c r="J235" s="2"/>
      <c r="K235" s="5"/>
      <c r="L235" s="4"/>
      <c r="M235" s="2"/>
      <c r="O235" s="4"/>
      <c r="P235" s="2"/>
      <c r="R235" s="4"/>
    </row>
    <row r="236" s="3" customFormat="true" ht="12.75" hidden="false" customHeight="false" outlineLevel="0" collapsed="false">
      <c r="B236" s="118"/>
      <c r="C236" s="2"/>
      <c r="D236" s="2"/>
      <c r="E236" s="2"/>
      <c r="G236" s="4"/>
      <c r="H236" s="5"/>
      <c r="I236" s="4"/>
      <c r="J236" s="2"/>
      <c r="K236" s="5"/>
      <c r="L236" s="4"/>
      <c r="M236" s="2"/>
      <c r="O236" s="4"/>
      <c r="P236" s="2"/>
      <c r="R236" s="4"/>
    </row>
    <row r="237" s="3" customFormat="true" ht="12.75" hidden="false" customHeight="false" outlineLevel="0" collapsed="false">
      <c r="B237" s="118"/>
      <c r="C237" s="2"/>
      <c r="D237" s="2"/>
      <c r="E237" s="2"/>
      <c r="G237" s="4"/>
      <c r="H237" s="5"/>
      <c r="I237" s="4"/>
      <c r="J237" s="2"/>
      <c r="K237" s="5"/>
      <c r="L237" s="4"/>
      <c r="M237" s="2"/>
      <c r="O237" s="4"/>
      <c r="P237" s="2"/>
      <c r="R237" s="4"/>
    </row>
    <row r="238" s="3" customFormat="true" ht="12.75" hidden="false" customHeight="false" outlineLevel="0" collapsed="false">
      <c r="B238" s="118"/>
      <c r="C238" s="2"/>
      <c r="D238" s="2"/>
      <c r="E238" s="2"/>
      <c r="G238" s="4"/>
      <c r="H238" s="5"/>
      <c r="I238" s="4"/>
      <c r="J238" s="2"/>
      <c r="K238" s="5"/>
      <c r="L238" s="4"/>
      <c r="M238" s="2"/>
      <c r="O238" s="4"/>
      <c r="P238" s="2"/>
      <c r="R238" s="4"/>
    </row>
    <row r="239" s="3" customFormat="true" ht="12.75" hidden="false" customHeight="false" outlineLevel="0" collapsed="false">
      <c r="B239" s="118"/>
      <c r="C239" s="2"/>
      <c r="D239" s="2"/>
      <c r="E239" s="2"/>
      <c r="G239" s="4"/>
      <c r="H239" s="5"/>
      <c r="I239" s="4"/>
      <c r="J239" s="2"/>
      <c r="K239" s="5"/>
      <c r="L239" s="4"/>
      <c r="M239" s="2"/>
      <c r="O239" s="4"/>
      <c r="P239" s="2"/>
      <c r="R239" s="4"/>
    </row>
    <row r="240" s="3" customFormat="true" ht="12.75" hidden="false" customHeight="false" outlineLevel="0" collapsed="false">
      <c r="B240" s="118"/>
      <c r="C240" s="2"/>
      <c r="D240" s="2"/>
      <c r="E240" s="2"/>
      <c r="G240" s="4"/>
      <c r="H240" s="5"/>
      <c r="I240" s="4"/>
      <c r="J240" s="2"/>
      <c r="K240" s="5"/>
      <c r="L240" s="4"/>
      <c r="M240" s="2"/>
      <c r="O240" s="4"/>
      <c r="P240" s="2"/>
      <c r="R240" s="4"/>
    </row>
    <row r="241" s="3" customFormat="true" ht="12.75" hidden="false" customHeight="false" outlineLevel="0" collapsed="false">
      <c r="B241" s="118"/>
      <c r="C241" s="2"/>
      <c r="D241" s="2"/>
      <c r="E241" s="2"/>
      <c r="G241" s="4"/>
      <c r="H241" s="5"/>
      <c r="I241" s="4"/>
      <c r="J241" s="2"/>
      <c r="K241" s="5"/>
      <c r="L241" s="4"/>
      <c r="M241" s="2"/>
      <c r="O241" s="4"/>
      <c r="P241" s="2"/>
      <c r="R241" s="4"/>
    </row>
    <row r="242" s="3" customFormat="true" ht="12.75" hidden="false" customHeight="false" outlineLevel="0" collapsed="false">
      <c r="B242" s="118"/>
      <c r="C242" s="2"/>
      <c r="D242" s="2"/>
      <c r="E242" s="2"/>
      <c r="G242" s="4"/>
      <c r="H242" s="5"/>
      <c r="I242" s="4"/>
      <c r="J242" s="2"/>
      <c r="K242" s="5"/>
      <c r="L242" s="4"/>
      <c r="M242" s="2"/>
      <c r="O242" s="4"/>
      <c r="P242" s="2"/>
      <c r="R242" s="4"/>
    </row>
    <row r="243" s="3" customFormat="true" ht="12.75" hidden="false" customHeight="false" outlineLevel="0" collapsed="false">
      <c r="B243" s="118"/>
      <c r="C243" s="2"/>
      <c r="D243" s="2"/>
      <c r="E243" s="2"/>
      <c r="G243" s="4"/>
      <c r="H243" s="5"/>
      <c r="I243" s="4"/>
      <c r="J243" s="2"/>
      <c r="K243" s="5"/>
      <c r="L243" s="4"/>
      <c r="M243" s="2"/>
      <c r="O243" s="4"/>
      <c r="P243" s="2"/>
      <c r="R243" s="4"/>
    </row>
    <row r="244" s="3" customFormat="true" ht="12.75" hidden="false" customHeight="false" outlineLevel="0" collapsed="false">
      <c r="B244" s="118"/>
      <c r="C244" s="2"/>
      <c r="D244" s="2"/>
      <c r="E244" s="2"/>
      <c r="G244" s="4"/>
      <c r="H244" s="5"/>
      <c r="I244" s="4"/>
      <c r="J244" s="2"/>
      <c r="K244" s="5"/>
      <c r="L244" s="4"/>
      <c r="M244" s="2"/>
      <c r="O244" s="4"/>
      <c r="P244" s="2"/>
      <c r="R244" s="4"/>
    </row>
    <row r="245" s="3" customFormat="true" ht="12.75" hidden="false" customHeight="false" outlineLevel="0" collapsed="false">
      <c r="B245" s="118"/>
      <c r="C245" s="2"/>
      <c r="D245" s="2"/>
      <c r="E245" s="2"/>
      <c r="G245" s="4"/>
      <c r="H245" s="5"/>
      <c r="I245" s="4"/>
      <c r="J245" s="2"/>
      <c r="K245" s="5"/>
      <c r="L245" s="4"/>
      <c r="M245" s="2"/>
      <c r="O245" s="4"/>
      <c r="P245" s="2"/>
      <c r="R245" s="4"/>
    </row>
    <row r="246" s="3" customFormat="true" ht="12.75" hidden="false" customHeight="false" outlineLevel="0" collapsed="false">
      <c r="B246" s="118"/>
      <c r="C246" s="2"/>
      <c r="D246" s="2"/>
      <c r="E246" s="2"/>
      <c r="G246" s="4"/>
      <c r="H246" s="5"/>
      <c r="I246" s="4"/>
      <c r="J246" s="2"/>
      <c r="K246" s="5"/>
      <c r="L246" s="4"/>
      <c r="M246" s="2"/>
      <c r="O246" s="4"/>
      <c r="P246" s="2"/>
      <c r="R246" s="4"/>
    </row>
    <row r="247" s="3" customFormat="true" ht="12.75" hidden="false" customHeight="false" outlineLevel="0" collapsed="false">
      <c r="B247" s="118"/>
      <c r="C247" s="2"/>
      <c r="D247" s="2"/>
      <c r="E247" s="2"/>
      <c r="G247" s="4"/>
      <c r="H247" s="5"/>
      <c r="I247" s="4"/>
      <c r="J247" s="2"/>
      <c r="K247" s="5"/>
      <c r="L247" s="4"/>
      <c r="M247" s="2"/>
      <c r="O247" s="4"/>
      <c r="P247" s="2"/>
      <c r="R247" s="4"/>
    </row>
    <row r="248" s="3" customFormat="true" ht="12.75" hidden="false" customHeight="false" outlineLevel="0" collapsed="false">
      <c r="B248" s="118"/>
      <c r="C248" s="2"/>
      <c r="D248" s="2"/>
      <c r="E248" s="2"/>
      <c r="G248" s="4"/>
      <c r="H248" s="5"/>
      <c r="I248" s="4"/>
      <c r="J248" s="2"/>
      <c r="K248" s="5"/>
      <c r="L248" s="4"/>
      <c r="M248" s="2"/>
      <c r="O248" s="4"/>
      <c r="P248" s="2"/>
      <c r="R248" s="4"/>
    </row>
    <row r="249" s="3" customFormat="true" ht="12.75" hidden="false" customHeight="false" outlineLevel="0" collapsed="false">
      <c r="B249" s="118"/>
      <c r="C249" s="2"/>
      <c r="D249" s="2"/>
      <c r="E249" s="2"/>
      <c r="G249" s="4"/>
      <c r="H249" s="5"/>
      <c r="I249" s="4"/>
      <c r="J249" s="2"/>
      <c r="K249" s="5"/>
      <c r="L249" s="4"/>
      <c r="M249" s="2"/>
      <c r="O249" s="4"/>
      <c r="P249" s="2"/>
      <c r="R249" s="4"/>
    </row>
    <row r="250" s="3" customFormat="true" ht="12.75" hidden="false" customHeight="false" outlineLevel="0" collapsed="false">
      <c r="B250" s="118"/>
      <c r="C250" s="2"/>
      <c r="D250" s="2"/>
      <c r="E250" s="2"/>
      <c r="G250" s="4"/>
      <c r="H250" s="5"/>
      <c r="I250" s="4"/>
      <c r="J250" s="2"/>
      <c r="K250" s="5"/>
      <c r="L250" s="4"/>
      <c r="M250" s="2"/>
      <c r="O250" s="4"/>
      <c r="P250" s="2"/>
      <c r="R250" s="4"/>
    </row>
    <row r="251" s="3" customFormat="true" ht="12.75" hidden="false" customHeight="false" outlineLevel="0" collapsed="false">
      <c r="B251" s="118"/>
      <c r="C251" s="2"/>
      <c r="D251" s="2"/>
      <c r="E251" s="2"/>
      <c r="G251" s="4"/>
      <c r="H251" s="5"/>
      <c r="I251" s="4"/>
      <c r="J251" s="2"/>
      <c r="K251" s="5"/>
      <c r="L251" s="4"/>
      <c r="M251" s="2"/>
      <c r="O251" s="4"/>
      <c r="P251" s="2"/>
      <c r="R251" s="4"/>
    </row>
    <row r="252" s="3" customFormat="true" ht="12.75" hidden="false" customHeight="false" outlineLevel="0" collapsed="false">
      <c r="B252" s="118"/>
      <c r="C252" s="2"/>
      <c r="D252" s="2"/>
      <c r="E252" s="2"/>
      <c r="G252" s="4"/>
      <c r="H252" s="5"/>
      <c r="I252" s="4"/>
      <c r="J252" s="2"/>
      <c r="K252" s="5"/>
      <c r="L252" s="4"/>
      <c r="M252" s="2"/>
      <c r="O252" s="4"/>
      <c r="P252" s="2"/>
      <c r="R252" s="4"/>
    </row>
  </sheetData>
  <mergeCells count="32">
    <mergeCell ref="O1:R1"/>
    <mergeCell ref="O2:R2"/>
    <mergeCell ref="O3:R3"/>
    <mergeCell ref="A4:R4"/>
    <mergeCell ref="A6:A8"/>
    <mergeCell ref="B6:B8"/>
    <mergeCell ref="D6:I6"/>
    <mergeCell ref="J6:L6"/>
    <mergeCell ref="M6:O6"/>
    <mergeCell ref="P6:R6"/>
    <mergeCell ref="C7:C8"/>
    <mergeCell ref="D7:D8"/>
    <mergeCell ref="E7:E8"/>
    <mergeCell ref="F7:G7"/>
    <mergeCell ref="H7:I7"/>
    <mergeCell ref="J7:J8"/>
    <mergeCell ref="K7:L7"/>
    <mergeCell ref="M7:M8"/>
    <mergeCell ref="N7:O7"/>
    <mergeCell ref="P7:P8"/>
    <mergeCell ref="Q7:R7"/>
    <mergeCell ref="B15:R15"/>
    <mergeCell ref="B31:R31"/>
    <mergeCell ref="B35:R35"/>
    <mergeCell ref="B55:R55"/>
    <mergeCell ref="B58:R58"/>
    <mergeCell ref="B62:R62"/>
    <mergeCell ref="B90:R90"/>
    <mergeCell ref="B100:R100"/>
    <mergeCell ref="A120:M120"/>
    <mergeCell ref="A121:M121"/>
    <mergeCell ref="A122:M122"/>
  </mergeCells>
  <printOptions headings="false" gridLines="false" gridLinesSet="true" horizontalCentered="false" verticalCentered="false"/>
  <pageMargins left="0.275694444444444" right="0.275694444444444" top="0.551388888888889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1" width="10.71"/>
    <col collapsed="false" customWidth="true" hidden="false" outlineLevel="0" max="5" min="3" style="3" width="12.14"/>
    <col collapsed="false" customWidth="true" hidden="false" outlineLevel="0" max="6" min="6" style="3" width="9.99"/>
    <col collapsed="false" customWidth="true" hidden="false" outlineLevel="0" max="7" min="7" style="3" width="8.56"/>
    <col collapsed="false" customWidth="true" hidden="false" outlineLevel="0" max="8" min="8" style="2" width="12.28"/>
    <col collapsed="false" customWidth="true" hidden="false" outlineLevel="0" max="9" min="9" style="3" width="8.99"/>
    <col collapsed="false" customWidth="true" hidden="false" outlineLevel="0" max="10" min="10" style="2" width="13.28"/>
    <col collapsed="false" customWidth="true" hidden="false" outlineLevel="0" max="11" min="11" style="3" width="9.41"/>
    <col collapsed="false" customWidth="true" hidden="false" outlineLevel="0" max="12" min="12" style="2" width="13.14"/>
    <col collapsed="false" customWidth="true" hidden="false" outlineLevel="0" max="13" min="13" style="3" width="9.85"/>
  </cols>
  <sheetData>
    <row r="1" customFormat="false" ht="15" hidden="false" customHeight="false" outlineLevel="0" collapsed="false">
      <c r="A1" s="119"/>
      <c r="B1" s="105"/>
      <c r="C1" s="9"/>
      <c r="D1" s="9"/>
      <c r="E1" s="9"/>
      <c r="F1" s="9"/>
      <c r="G1" s="9"/>
      <c r="H1" s="8"/>
      <c r="I1" s="9"/>
      <c r="J1" s="8"/>
      <c r="K1" s="12" t="s">
        <v>143</v>
      </c>
      <c r="L1" s="12"/>
      <c r="M1" s="12"/>
    </row>
    <row r="2" customFormat="false" ht="15" hidden="false" customHeight="false" outlineLevel="0" collapsed="false">
      <c r="A2" s="119"/>
      <c r="B2" s="105"/>
      <c r="C2" s="9"/>
      <c r="D2" s="9"/>
      <c r="E2" s="9"/>
      <c r="F2" s="9"/>
      <c r="G2" s="9"/>
      <c r="H2" s="8"/>
      <c r="I2" s="9"/>
      <c r="J2" s="8"/>
      <c r="K2" s="13" t="s">
        <v>144</v>
      </c>
      <c r="L2" s="13"/>
      <c r="M2" s="13"/>
    </row>
    <row r="3" customFormat="false" ht="15" hidden="false" customHeight="false" outlineLevel="0" collapsed="false">
      <c r="A3" s="119"/>
      <c r="B3" s="105"/>
      <c r="C3" s="9"/>
      <c r="D3" s="9"/>
      <c r="E3" s="9"/>
      <c r="F3" s="9"/>
      <c r="G3" s="9"/>
      <c r="H3" s="8"/>
      <c r="I3" s="9"/>
      <c r="J3" s="8"/>
      <c r="K3" s="120" t="s">
        <v>145</v>
      </c>
      <c r="L3" s="120"/>
      <c r="M3" s="120"/>
    </row>
    <row r="4" customFormat="false" ht="41.25" hidden="false" customHeight="true" outlineLevel="0" collapsed="false">
      <c r="A4" s="121" t="s">
        <v>14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customFormat="false" ht="9" hidden="false" customHeight="true" outlineLevel="0" collapsed="false">
      <c r="A5" s="122"/>
      <c r="B5" s="123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s="126" customFormat="true" ht="15.75" hidden="false" customHeight="true" outlineLevel="0" collapsed="false">
      <c r="A6" s="124" t="s">
        <v>4</v>
      </c>
      <c r="B6" s="125" t="s">
        <v>5</v>
      </c>
      <c r="C6" s="24" t="s">
        <v>6</v>
      </c>
      <c r="D6" s="20" t="s">
        <v>7</v>
      </c>
      <c r="E6" s="20"/>
      <c r="F6" s="20"/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</row>
    <row r="7" s="126" customFormat="true" ht="72" hidden="false" customHeight="true" outlineLevel="0" collapsed="false">
      <c r="A7" s="124"/>
      <c r="B7" s="125"/>
      <c r="C7" s="24" t="s">
        <v>11</v>
      </c>
      <c r="D7" s="24" t="s">
        <v>12</v>
      </c>
      <c r="E7" s="24" t="s">
        <v>13</v>
      </c>
      <c r="F7" s="24" t="s">
        <v>147</v>
      </c>
      <c r="G7" s="24" t="s">
        <v>148</v>
      </c>
      <c r="H7" s="24" t="s">
        <v>12</v>
      </c>
      <c r="I7" s="24" t="s">
        <v>149</v>
      </c>
      <c r="J7" s="24" t="s">
        <v>12</v>
      </c>
      <c r="K7" s="24" t="s">
        <v>150</v>
      </c>
      <c r="L7" s="24" t="s">
        <v>12</v>
      </c>
      <c r="M7" s="24" t="s">
        <v>151</v>
      </c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</row>
    <row r="8" s="1" customFormat="true" ht="10.15" hidden="false" customHeight="true" outlineLevel="0" collapsed="false">
      <c r="A8" s="128" t="n">
        <v>1</v>
      </c>
      <c r="B8" s="129" t="n">
        <v>2</v>
      </c>
      <c r="C8" s="130" t="n">
        <v>3</v>
      </c>
      <c r="D8" s="130" t="n">
        <v>4</v>
      </c>
      <c r="E8" s="130" t="n">
        <v>5</v>
      </c>
      <c r="F8" s="130" t="n">
        <v>6</v>
      </c>
      <c r="G8" s="130" t="n">
        <v>7</v>
      </c>
      <c r="H8" s="130" t="n">
        <v>8</v>
      </c>
      <c r="I8" s="130" t="n">
        <v>9</v>
      </c>
      <c r="J8" s="130" t="n">
        <v>10</v>
      </c>
      <c r="K8" s="130" t="n">
        <v>11</v>
      </c>
      <c r="L8" s="130" t="n">
        <v>12</v>
      </c>
      <c r="M8" s="130" t="n">
        <v>13</v>
      </c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</row>
    <row r="9" s="133" customFormat="true" ht="26.25" hidden="false" customHeight="true" outlineLevel="0" collapsed="false">
      <c r="A9" s="40" t="s">
        <v>152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</row>
    <row r="10" s="135" customFormat="true" ht="17.25" hidden="false" customHeight="true" outlineLevel="0" collapsed="false">
      <c r="A10" s="43" t="s">
        <v>153</v>
      </c>
      <c r="B10" s="44" t="s">
        <v>154</v>
      </c>
      <c r="C10" s="60" t="n">
        <v>86044000</v>
      </c>
      <c r="D10" s="60" t="n">
        <v>89487000</v>
      </c>
      <c r="E10" s="60" t="n">
        <v>92190000</v>
      </c>
      <c r="F10" s="49" t="n">
        <f aca="false">E10/D10*100-100</f>
        <v>3.02055047101814</v>
      </c>
      <c r="G10" s="71" t="n">
        <f aca="false">E10/C10*100-100</f>
        <v>7.14285714285714</v>
      </c>
      <c r="H10" s="60" t="n">
        <v>96775000</v>
      </c>
      <c r="I10" s="71" t="n">
        <f aca="false">(H10/E10)*100-100</f>
        <v>4.97342444950645</v>
      </c>
      <c r="J10" s="60" t="n">
        <v>102091000</v>
      </c>
      <c r="K10" s="71" t="n">
        <f aca="false">J10/H10*100-100</f>
        <v>5.49315422371481</v>
      </c>
      <c r="L10" s="60" t="n">
        <v>107973000</v>
      </c>
      <c r="M10" s="71" t="n">
        <f aca="false">L10/J10*100-100</f>
        <v>5.76152648127651</v>
      </c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</row>
    <row r="11" s="135" customFormat="true" ht="16.5" hidden="false" customHeight="true" outlineLevel="0" collapsed="false">
      <c r="A11" s="43" t="s">
        <v>155</v>
      </c>
      <c r="B11" s="44" t="s">
        <v>25</v>
      </c>
      <c r="C11" s="45" t="n">
        <v>259868.56</v>
      </c>
      <c r="D11" s="45" t="n">
        <v>266102.94</v>
      </c>
      <c r="E11" s="45" t="n">
        <v>275863.47</v>
      </c>
      <c r="F11" s="49" t="n">
        <f aca="false">E11/D11*100-100</f>
        <v>3.66795271033081</v>
      </c>
      <c r="G11" s="71" t="n">
        <f aca="false">E11/C11*100-100</f>
        <v>6.1550000507949</v>
      </c>
      <c r="H11" s="45" t="n">
        <v>289236.23</v>
      </c>
      <c r="I11" s="71" t="n">
        <f aca="false">(H11/E11)*100-100</f>
        <v>4.84760088024703</v>
      </c>
      <c r="J11" s="45" t="n">
        <v>305919.38</v>
      </c>
      <c r="K11" s="71" t="n">
        <f aca="false">J11/H11*100-100</f>
        <v>5.76800147063182</v>
      </c>
      <c r="L11" s="45" t="n">
        <v>325143.35</v>
      </c>
      <c r="M11" s="71" t="n">
        <f aca="false">L11/J11*100-100</f>
        <v>6.28399874502883</v>
      </c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4"/>
      <c r="AF11" s="134"/>
      <c r="AG11" s="134"/>
      <c r="AH11" s="134"/>
      <c r="AI11" s="134"/>
      <c r="AJ11" s="134"/>
      <c r="AK11" s="134"/>
    </row>
    <row r="12" s="135" customFormat="true" ht="20.25" hidden="false" customHeight="true" outlineLevel="0" collapsed="false">
      <c r="A12" s="51" t="s">
        <v>156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</row>
    <row r="13" s="135" customFormat="true" ht="17.25" hidden="false" customHeight="true" outlineLevel="0" collapsed="false">
      <c r="A13" s="43" t="s">
        <v>157</v>
      </c>
      <c r="B13" s="44" t="s">
        <v>27</v>
      </c>
      <c r="C13" s="60" t="n">
        <v>99.8</v>
      </c>
      <c r="D13" s="60" t="n">
        <v>100.8</v>
      </c>
      <c r="E13" s="60" t="n">
        <v>102</v>
      </c>
      <c r="F13" s="49" t="n">
        <f aca="false">E13/D13*100-100</f>
        <v>1.19047619047619</v>
      </c>
      <c r="G13" s="71" t="n">
        <f aca="false">(E13/C13)*100-100</f>
        <v>2.20440881763528</v>
      </c>
      <c r="H13" s="60" t="n">
        <v>101.5</v>
      </c>
      <c r="I13" s="71" t="n">
        <f aca="false">(H13/E13)*100-100</f>
        <v>-0.490196078431367</v>
      </c>
      <c r="J13" s="60" t="n">
        <v>101.5</v>
      </c>
      <c r="K13" s="71" t="n">
        <f aca="false">J13/H13*100-100</f>
        <v>0</v>
      </c>
      <c r="L13" s="60" t="n">
        <v>101.5</v>
      </c>
      <c r="M13" s="71" t="n">
        <f aca="false">L13/J13*100-100</f>
        <v>0</v>
      </c>
    </row>
    <row r="14" s="135" customFormat="true" ht="16.5" hidden="false" customHeight="true" outlineLevel="0" collapsed="false">
      <c r="A14" s="43" t="s">
        <v>155</v>
      </c>
      <c r="B14" s="44" t="s">
        <v>27</v>
      </c>
      <c r="C14" s="60" t="n">
        <v>100.8</v>
      </c>
      <c r="D14" s="60" t="n">
        <v>101.3</v>
      </c>
      <c r="E14" s="60" t="n">
        <v>101.1</v>
      </c>
      <c r="F14" s="49" t="n">
        <f aca="false">E14/D14*100-100</f>
        <v>-0.197433366238897</v>
      </c>
      <c r="G14" s="71" t="n">
        <f aca="false">(E14/C14)*100-100</f>
        <v>0.297619047619051</v>
      </c>
      <c r="H14" s="60" t="n">
        <v>101.4</v>
      </c>
      <c r="I14" s="71" t="n">
        <f aca="false">(H14/E14)*100-100</f>
        <v>0.296735905044528</v>
      </c>
      <c r="J14" s="60" t="n">
        <v>101.7</v>
      </c>
      <c r="K14" s="71" t="n">
        <f aca="false">J14/H14*100-100</f>
        <v>0.295857988165665</v>
      </c>
      <c r="L14" s="60" t="n">
        <v>102</v>
      </c>
      <c r="M14" s="71" t="n">
        <f aca="false">L14/J14*100-100</f>
        <v>0.294985250737454</v>
      </c>
    </row>
    <row r="15" s="135" customFormat="true" ht="18.75" hidden="false" customHeight="true" outlineLevel="0" collapsed="false">
      <c r="A15" s="51" t="s">
        <v>158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</row>
    <row r="16" s="135" customFormat="true" ht="18.75" hidden="false" customHeight="true" outlineLevel="0" collapsed="false">
      <c r="A16" s="43" t="s">
        <v>157</v>
      </c>
      <c r="B16" s="44" t="s">
        <v>27</v>
      </c>
      <c r="C16" s="60" t="n">
        <v>103.6</v>
      </c>
      <c r="D16" s="60" t="n">
        <v>105.2</v>
      </c>
      <c r="E16" s="60" t="n">
        <v>105</v>
      </c>
      <c r="F16" s="49" t="n">
        <f aca="false">E16/D16*100-100</f>
        <v>-0.190114068441076</v>
      </c>
      <c r="G16" s="71" t="n">
        <f aca="false">(E16/C16)*100-100</f>
        <v>1.35135135135135</v>
      </c>
      <c r="H16" s="60" t="n">
        <v>103.4</v>
      </c>
      <c r="I16" s="71" t="n">
        <f aca="false">(H16/E16)*100-100</f>
        <v>-1.52380952380952</v>
      </c>
      <c r="J16" s="60" t="n">
        <v>104</v>
      </c>
      <c r="K16" s="71" t="n">
        <f aca="false">J16/H16*100-100</f>
        <v>0.580270793036746</v>
      </c>
      <c r="L16" s="60" t="n">
        <v>104.2</v>
      </c>
      <c r="M16" s="71" t="n">
        <f aca="false">L16/J16*100-100</f>
        <v>0.192307692307693</v>
      </c>
    </row>
    <row r="17" s="135" customFormat="true" ht="18.75" hidden="false" customHeight="true" outlineLevel="0" collapsed="false">
      <c r="A17" s="43" t="s">
        <v>155</v>
      </c>
      <c r="B17" s="44" t="s">
        <v>27</v>
      </c>
      <c r="C17" s="60" t="n">
        <v>103.6</v>
      </c>
      <c r="D17" s="60" t="n">
        <v>104.9</v>
      </c>
      <c r="E17" s="60" t="n">
        <v>105</v>
      </c>
      <c r="F17" s="49" t="n">
        <f aca="false">E17/D17*100-100</f>
        <v>0.0953288846520479</v>
      </c>
      <c r="G17" s="71" t="n">
        <f aca="false">(E17/C17)*100-100</f>
        <v>1.35135135135135</v>
      </c>
      <c r="H17" s="60" t="n">
        <v>103.4</v>
      </c>
      <c r="I17" s="71" t="n">
        <f aca="false">(H17/E17)*100-100</f>
        <v>-1.52380952380952</v>
      </c>
      <c r="J17" s="60" t="n">
        <v>104</v>
      </c>
      <c r="K17" s="71" t="n">
        <f aca="false">J17/H17*100-100</f>
        <v>0.580270793036746</v>
      </c>
      <c r="L17" s="45" t="n">
        <v>104.2</v>
      </c>
      <c r="M17" s="71" t="n">
        <f aca="false">L17/J17*100-100</f>
        <v>0.192307692307693</v>
      </c>
    </row>
    <row r="18" s="135" customFormat="true" ht="31.5" hidden="false" customHeight="true" outlineLevel="0" collapsed="false">
      <c r="A18" s="137" t="s">
        <v>31</v>
      </c>
      <c r="B18" s="138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</row>
    <row r="19" s="135" customFormat="true" ht="22.5" hidden="false" customHeight="true" outlineLevel="0" collapsed="false">
      <c r="A19" s="43" t="s">
        <v>159</v>
      </c>
      <c r="B19" s="55" t="s">
        <v>27</v>
      </c>
      <c r="C19" s="60" t="n">
        <v>101.3</v>
      </c>
      <c r="D19" s="60" t="n">
        <v>100.7</v>
      </c>
      <c r="E19" s="60" t="n">
        <v>102</v>
      </c>
      <c r="F19" s="49" t="n">
        <f aca="false">E19/D19*100-100</f>
        <v>1.29096325719959</v>
      </c>
      <c r="G19" s="71" t="n">
        <f aca="false">(E19/C19)*100-100</f>
        <v>0.69101678183614</v>
      </c>
      <c r="H19" s="60" t="n">
        <v>102.2</v>
      </c>
      <c r="I19" s="71" t="n">
        <f aca="false">(H19/E19)*100-100</f>
        <v>0.196078431372541</v>
      </c>
      <c r="J19" s="60" t="n">
        <v>101.9</v>
      </c>
      <c r="K19" s="71" t="n">
        <f aca="false">J19/H19*100-100</f>
        <v>-0.293542074363998</v>
      </c>
      <c r="L19" s="60" t="n">
        <v>101.9</v>
      </c>
      <c r="M19" s="71" t="n">
        <f aca="false">L19/J19*100-100</f>
        <v>0</v>
      </c>
    </row>
    <row r="20" s="135" customFormat="true" ht="21" hidden="false" customHeight="true" outlineLevel="0" collapsed="false">
      <c r="A20" s="43" t="s">
        <v>155</v>
      </c>
      <c r="B20" s="55" t="s">
        <v>27</v>
      </c>
      <c r="C20" s="60" t="n">
        <v>103</v>
      </c>
      <c r="D20" s="60" t="n">
        <v>101.3</v>
      </c>
      <c r="E20" s="60" t="n">
        <v>100.7</v>
      </c>
      <c r="F20" s="49" t="n">
        <f aca="false">E20/D20*100-100</f>
        <v>-0.592300098716677</v>
      </c>
      <c r="G20" s="71" t="n">
        <f aca="false">(E20/C20)*100-100</f>
        <v>-2.23300970873787</v>
      </c>
      <c r="H20" s="60" t="n">
        <v>102.3</v>
      </c>
      <c r="I20" s="71" t="n">
        <f aca="false">(H20/E20)*100-100</f>
        <v>1.58887785501489</v>
      </c>
      <c r="J20" s="60" t="n">
        <v>104.7</v>
      </c>
      <c r="K20" s="71" t="n">
        <f aca="false">J20/H20*100-100</f>
        <v>2.34604105571847</v>
      </c>
      <c r="L20" s="60" t="n">
        <v>104.6</v>
      </c>
      <c r="M20" s="71" t="n">
        <f aca="false">L20/J20*100-100</f>
        <v>-0.0955109837631341</v>
      </c>
    </row>
    <row r="21" s="135" customFormat="true" ht="26.45" hidden="false" customHeight="true" outlineLevel="0" collapsed="false">
      <c r="A21" s="139" t="s">
        <v>160</v>
      </c>
      <c r="B21" s="140"/>
      <c r="C21" s="141"/>
      <c r="D21" s="141"/>
      <c r="E21" s="141"/>
      <c r="F21" s="84"/>
      <c r="G21" s="85"/>
      <c r="H21" s="141"/>
      <c r="I21" s="85"/>
      <c r="J21" s="141"/>
      <c r="K21" s="85"/>
      <c r="L21" s="141"/>
      <c r="M21" s="86"/>
    </row>
    <row r="22" s="135" customFormat="true" ht="21.6" hidden="false" customHeight="true" outlineLevel="0" collapsed="false">
      <c r="A22" s="43" t="s">
        <v>159</v>
      </c>
      <c r="B22" s="55" t="s">
        <v>27</v>
      </c>
      <c r="C22" s="36" t="n">
        <v>102.6</v>
      </c>
      <c r="D22" s="36" t="n">
        <v>100.4</v>
      </c>
      <c r="E22" s="36" t="n">
        <v>101.2</v>
      </c>
      <c r="F22" s="37" t="n">
        <f aca="false">E22/D22*100-100</f>
        <v>0.796812749003976</v>
      </c>
      <c r="G22" s="37" t="n">
        <f aca="false">(E22/C22)*100-100</f>
        <v>-1.36452241715399</v>
      </c>
      <c r="H22" s="36" t="n">
        <v>101.1</v>
      </c>
      <c r="I22" s="37" t="n">
        <f aca="false">(H22/E22)*100-100</f>
        <v>-0.0988142292490295</v>
      </c>
      <c r="J22" s="36" t="n">
        <v>101</v>
      </c>
      <c r="K22" s="37" t="n">
        <f aca="false">J22/H22*100-100</f>
        <v>-0.0989119683481761</v>
      </c>
      <c r="L22" s="36" t="n">
        <v>101.1</v>
      </c>
      <c r="M22" s="37" t="n">
        <f aca="false">L22/J22*100-100</f>
        <v>0.0990099009900973</v>
      </c>
    </row>
    <row r="23" s="135" customFormat="true" ht="21" hidden="false" customHeight="true" outlineLevel="0" collapsed="false">
      <c r="A23" s="43" t="s">
        <v>155</v>
      </c>
      <c r="B23" s="55" t="s">
        <v>27</v>
      </c>
      <c r="C23" s="36" t="n">
        <v>107</v>
      </c>
      <c r="D23" s="36" t="n">
        <v>103.5</v>
      </c>
      <c r="E23" s="36" t="n">
        <v>103.3</v>
      </c>
      <c r="F23" s="37" t="n">
        <f aca="false">E23/D23*100-100</f>
        <v>-0.193236714975853</v>
      </c>
      <c r="G23" s="37" t="n">
        <f aca="false">(E23/C23)*100-100</f>
        <v>-3.45794392523365</v>
      </c>
      <c r="H23" s="36" t="n">
        <v>103.9</v>
      </c>
      <c r="I23" s="37" t="n">
        <f aca="false">(H23/E23)*100-100</f>
        <v>0.580832526621492</v>
      </c>
      <c r="J23" s="36" t="n">
        <v>107.8</v>
      </c>
      <c r="K23" s="37" t="n">
        <f aca="false">J23/H23*100-100</f>
        <v>3.75360923965351</v>
      </c>
      <c r="L23" s="36" t="n">
        <v>107.1</v>
      </c>
      <c r="M23" s="37" t="n">
        <f aca="false">L23/J23*100-100</f>
        <v>-0.649350649350652</v>
      </c>
    </row>
    <row r="24" s="135" customFormat="true" ht="36.6" hidden="false" customHeight="true" outlineLevel="0" collapsed="false">
      <c r="A24" s="142" t="s">
        <v>161</v>
      </c>
      <c r="B24" s="143"/>
      <c r="C24" s="36"/>
      <c r="D24" s="36"/>
      <c r="E24" s="36"/>
      <c r="F24" s="37"/>
      <c r="G24" s="37"/>
      <c r="H24" s="36"/>
      <c r="I24" s="37"/>
      <c r="J24" s="36"/>
      <c r="K24" s="37"/>
      <c r="L24" s="36"/>
      <c r="M24" s="37"/>
    </row>
    <row r="25" s="135" customFormat="true" ht="21" hidden="false" customHeight="true" outlineLevel="0" collapsed="false">
      <c r="A25" s="102" t="s">
        <v>162</v>
      </c>
      <c r="B25" s="143" t="s">
        <v>27</v>
      </c>
      <c r="C25" s="36" t="n">
        <v>102.1</v>
      </c>
      <c r="D25" s="36" t="n">
        <v>102.1</v>
      </c>
      <c r="E25" s="36" t="n">
        <v>108.7</v>
      </c>
      <c r="F25" s="37" t="n">
        <f aca="false">E25/D25*100-100</f>
        <v>6.46425073457395</v>
      </c>
      <c r="G25" s="37" t="n">
        <f aca="false">(E25/C25)*100-100</f>
        <v>6.46425073457395</v>
      </c>
      <c r="H25" s="36" t="n">
        <v>101.6</v>
      </c>
      <c r="I25" s="37" t="n">
        <f aca="false">(H25/E25)*100-100</f>
        <v>-6.53173873045078</v>
      </c>
      <c r="J25" s="36" t="n">
        <v>101.8</v>
      </c>
      <c r="K25" s="37" t="n">
        <f aca="false">J25/H25*100-100</f>
        <v>0.196850393700785</v>
      </c>
      <c r="L25" s="36" t="n">
        <v>103.5</v>
      </c>
      <c r="M25" s="37" t="n">
        <f aca="false">L25/J25*100-100</f>
        <v>1.66994106090374</v>
      </c>
    </row>
    <row r="26" s="135" customFormat="true" ht="21" hidden="false" customHeight="true" outlineLevel="0" collapsed="false">
      <c r="A26" s="102" t="s">
        <v>163</v>
      </c>
      <c r="B26" s="143" t="s">
        <v>27</v>
      </c>
      <c r="C26" s="36" t="n">
        <v>109.4</v>
      </c>
      <c r="D26" s="36" t="n">
        <v>105.1</v>
      </c>
      <c r="E26" s="36" t="n">
        <v>98.1</v>
      </c>
      <c r="F26" s="37" t="n">
        <f aca="false">E26/D26*100-100</f>
        <v>-6.66032350142721</v>
      </c>
      <c r="G26" s="37" t="n">
        <f aca="false">(E26/C26)*100-100</f>
        <v>-10.3290676416819</v>
      </c>
      <c r="H26" s="36" t="n">
        <v>103.9</v>
      </c>
      <c r="I26" s="37" t="n">
        <f aca="false">(H26/E26)*100-100</f>
        <v>5.91233435270134</v>
      </c>
      <c r="J26" s="36" t="n">
        <v>103.3</v>
      </c>
      <c r="K26" s="37" t="n">
        <f aca="false">J26/H26*100-100</f>
        <v>-0.577478344562081</v>
      </c>
      <c r="L26" s="36" t="n">
        <v>103.6</v>
      </c>
      <c r="M26" s="37" t="n">
        <f aca="false">L26/J26*100-100</f>
        <v>0.290416263310746</v>
      </c>
    </row>
    <row r="27" s="135" customFormat="true" ht="34.9" hidden="false" customHeight="true" outlineLevel="0" collapsed="false">
      <c r="A27" s="142" t="s">
        <v>164</v>
      </c>
      <c r="B27" s="143"/>
      <c r="C27" s="36"/>
      <c r="D27" s="36"/>
      <c r="E27" s="36"/>
      <c r="F27" s="37"/>
      <c r="G27" s="37"/>
      <c r="H27" s="36"/>
      <c r="I27" s="37"/>
      <c r="J27" s="36"/>
      <c r="K27" s="37"/>
      <c r="L27" s="36"/>
      <c r="M27" s="37"/>
    </row>
    <row r="28" s="135" customFormat="true" ht="21" hidden="false" customHeight="true" outlineLevel="0" collapsed="false">
      <c r="A28" s="102" t="s">
        <v>162</v>
      </c>
      <c r="B28" s="143" t="s">
        <v>27</v>
      </c>
      <c r="C28" s="36" t="n">
        <v>100.2</v>
      </c>
      <c r="D28" s="36" t="n">
        <v>102.3</v>
      </c>
      <c r="E28" s="36" t="n">
        <v>102.7</v>
      </c>
      <c r="F28" s="37" t="n">
        <f aca="false">E28/D28*100-100</f>
        <v>0.391006842619746</v>
      </c>
      <c r="G28" s="37" t="n">
        <f aca="false">(E28/C28)*100-100</f>
        <v>2.49500998003992</v>
      </c>
      <c r="H28" s="36" t="n">
        <v>103</v>
      </c>
      <c r="I28" s="37" t="n">
        <f aca="false">(H28/E28)*100-100</f>
        <v>0.292112950340794</v>
      </c>
      <c r="J28" s="36" t="n">
        <v>102.7</v>
      </c>
      <c r="K28" s="37" t="n">
        <f aca="false">J28/H28*100-100</f>
        <v>-0.291262135922338</v>
      </c>
      <c r="L28" s="36" t="n">
        <v>102.7</v>
      </c>
      <c r="M28" s="37" t="n">
        <f aca="false">L28/J28*100-100</f>
        <v>0</v>
      </c>
    </row>
    <row r="29" s="135" customFormat="true" ht="21" hidden="false" customHeight="true" outlineLevel="0" collapsed="false">
      <c r="A29" s="102" t="s">
        <v>163</v>
      </c>
      <c r="B29" s="143" t="s">
        <v>27</v>
      </c>
      <c r="C29" s="36" t="n">
        <v>95.7</v>
      </c>
      <c r="D29" s="36" t="n">
        <v>96.2</v>
      </c>
      <c r="E29" s="36" t="n">
        <v>95</v>
      </c>
      <c r="F29" s="37" t="n">
        <f aca="false">E29/D29*100-100</f>
        <v>-1.24740124740124</v>
      </c>
      <c r="G29" s="37" t="n">
        <f aca="false">(E29/C29)*100-100</f>
        <v>-0.731452455590386</v>
      </c>
      <c r="H29" s="36" t="n">
        <v>100</v>
      </c>
      <c r="I29" s="37" t="n">
        <f aca="false">(H29/E29)*100-100</f>
        <v>5.26315789473684</v>
      </c>
      <c r="J29" s="36" t="n">
        <v>100.4</v>
      </c>
      <c r="K29" s="37" t="n">
        <f aca="false">J29/H29*100-100</f>
        <v>0.400000000000006</v>
      </c>
      <c r="L29" s="36" t="n">
        <v>100.8</v>
      </c>
      <c r="M29" s="37" t="n">
        <f aca="false">L29/J29*100-100</f>
        <v>0.398406374501988</v>
      </c>
    </row>
    <row r="30" s="135" customFormat="true" ht="35.45" hidden="false" customHeight="true" outlineLevel="0" collapsed="false">
      <c r="A30" s="142" t="s">
        <v>165</v>
      </c>
      <c r="B30" s="143"/>
      <c r="C30" s="36"/>
      <c r="D30" s="36"/>
      <c r="E30" s="36"/>
      <c r="F30" s="37"/>
      <c r="G30" s="37"/>
      <c r="H30" s="36"/>
      <c r="I30" s="37"/>
      <c r="J30" s="36"/>
      <c r="K30" s="37"/>
      <c r="L30" s="36"/>
      <c r="M30" s="37"/>
    </row>
    <row r="31" s="135" customFormat="true" ht="21" hidden="false" customHeight="true" outlineLevel="0" collapsed="false">
      <c r="A31" s="102" t="s">
        <v>162</v>
      </c>
      <c r="B31" s="143" t="s">
        <v>27</v>
      </c>
      <c r="C31" s="36" t="n">
        <v>102.2</v>
      </c>
      <c r="D31" s="36" t="n">
        <v>103.4</v>
      </c>
      <c r="E31" s="36" t="n">
        <v>105</v>
      </c>
      <c r="F31" s="37" t="n">
        <f aca="false">E31/D31*100-100</f>
        <v>1.54738878143132</v>
      </c>
      <c r="G31" s="37" t="n">
        <f aca="false">(E31/C31)*100-100</f>
        <v>2.73972602739725</v>
      </c>
      <c r="H31" s="36" t="n">
        <v>105.1</v>
      </c>
      <c r="I31" s="37" t="n">
        <f aca="false">(H31/E31)*100-100</f>
        <v>0.0952380952380878</v>
      </c>
      <c r="J31" s="36" t="n">
        <v>104.3</v>
      </c>
      <c r="K31" s="37" t="n">
        <f aca="false">J31/H31*100-100</f>
        <v>-0.761179828734541</v>
      </c>
      <c r="L31" s="36" t="n">
        <v>104.4</v>
      </c>
      <c r="M31" s="37" t="n">
        <f aca="false">L31/J31*100-100</f>
        <v>0.0958772770853358</v>
      </c>
    </row>
    <row r="32" s="135" customFormat="true" ht="21" hidden="false" customHeight="true" outlineLevel="0" collapsed="false">
      <c r="A32" s="102" t="s">
        <v>163</v>
      </c>
      <c r="B32" s="143" t="s">
        <v>27</v>
      </c>
      <c r="C32" s="36" t="n">
        <v>110.3</v>
      </c>
      <c r="D32" s="36" t="n">
        <v>105.6</v>
      </c>
      <c r="E32" s="36" t="n">
        <v>105.8</v>
      </c>
      <c r="F32" s="37" t="n">
        <f aca="false">E32/D32*100-100</f>
        <v>0.189393939393938</v>
      </c>
      <c r="G32" s="37" t="n">
        <f aca="false">(E32/C32)*100-100</f>
        <v>-4.07978241160471</v>
      </c>
      <c r="H32" s="36" t="n">
        <v>103.8</v>
      </c>
      <c r="I32" s="37" t="n">
        <f aca="false">(H32/E32)*100-100</f>
        <v>-1.89035916824196</v>
      </c>
      <c r="J32" s="36" t="n">
        <v>105.2</v>
      </c>
      <c r="K32" s="37" t="n">
        <f aca="false">J32/H32*100-100</f>
        <v>1.34874759152217</v>
      </c>
      <c r="L32" s="36" t="n">
        <v>105.3</v>
      </c>
      <c r="M32" s="37" t="n">
        <f aca="false">L32/J32*100-100</f>
        <v>0.095057034220531</v>
      </c>
    </row>
    <row r="33" s="135" customFormat="true" ht="54" hidden="false" customHeight="true" outlineLevel="0" collapsed="false">
      <c r="A33" s="144" t="s">
        <v>166</v>
      </c>
      <c r="B33" s="143"/>
      <c r="C33" s="36"/>
      <c r="D33" s="36"/>
      <c r="E33" s="36"/>
      <c r="F33" s="37"/>
      <c r="G33" s="37"/>
      <c r="H33" s="36"/>
      <c r="I33" s="37"/>
      <c r="J33" s="36"/>
      <c r="K33" s="37"/>
      <c r="L33" s="36"/>
      <c r="M33" s="37"/>
    </row>
    <row r="34" s="135" customFormat="true" ht="21" hidden="false" customHeight="true" outlineLevel="0" collapsed="false">
      <c r="A34" s="102" t="s">
        <v>162</v>
      </c>
      <c r="B34" s="143" t="s">
        <v>27</v>
      </c>
      <c r="C34" s="36" t="n">
        <v>101.7</v>
      </c>
      <c r="D34" s="36" t="n">
        <v>100.8</v>
      </c>
      <c r="E34" s="36" t="n">
        <v>101.7</v>
      </c>
      <c r="F34" s="37" t="n">
        <f aca="false">E34/D34*100-100</f>
        <v>0.892857142857139</v>
      </c>
      <c r="G34" s="37" t="n">
        <f aca="false">(E34/C34)*100-100</f>
        <v>0</v>
      </c>
      <c r="H34" s="36" t="n">
        <v>101.8</v>
      </c>
      <c r="I34" s="37" t="n">
        <f aca="false">(H34/E34)*100-100</f>
        <v>0.0983284169124801</v>
      </c>
      <c r="J34" s="36" t="n">
        <v>101.3</v>
      </c>
      <c r="K34" s="37" t="n">
        <f aca="false">J34/H34*100-100</f>
        <v>-0.491159135559926</v>
      </c>
      <c r="L34" s="36" t="n">
        <v>101.1</v>
      </c>
      <c r="M34" s="37" t="n">
        <f aca="false">L34/J34*100-100</f>
        <v>-0.197433366238897</v>
      </c>
    </row>
    <row r="35" s="135" customFormat="true" ht="21" hidden="false" customHeight="true" outlineLevel="0" collapsed="false">
      <c r="A35" s="145" t="s">
        <v>163</v>
      </c>
      <c r="B35" s="143" t="s">
        <v>27</v>
      </c>
      <c r="C35" s="36" t="n">
        <v>97.7</v>
      </c>
      <c r="D35" s="36" t="n">
        <v>100.3</v>
      </c>
      <c r="E35" s="36" t="n">
        <v>98.2</v>
      </c>
      <c r="F35" s="37" t="n">
        <f aca="false">E35/D35*100-100</f>
        <v>-2.09371884346959</v>
      </c>
      <c r="G35" s="37" t="n">
        <f aca="false">(E35/C35)*100-100</f>
        <v>0.511770726714417</v>
      </c>
      <c r="H35" s="36" t="n">
        <v>100.3</v>
      </c>
      <c r="I35" s="37" t="n">
        <f aca="false">(H35/E35)*100-100</f>
        <v>2.13849287169042</v>
      </c>
      <c r="J35" s="36" t="n">
        <v>100.4</v>
      </c>
      <c r="K35" s="37" t="n">
        <f aca="false">J35/H35*100-100</f>
        <v>0.0997008973080824</v>
      </c>
      <c r="L35" s="36" t="n">
        <v>101</v>
      </c>
      <c r="M35" s="37" t="n">
        <f aca="false">L35/J35*100-100</f>
        <v>0.597609561752989</v>
      </c>
    </row>
    <row r="36" s="135" customFormat="true" ht="57" hidden="false" customHeight="true" outlineLevel="0" collapsed="false">
      <c r="A36" s="142" t="s">
        <v>167</v>
      </c>
      <c r="B36" s="143"/>
      <c r="C36" s="36"/>
      <c r="D36" s="36"/>
      <c r="E36" s="36"/>
      <c r="F36" s="37"/>
      <c r="G36" s="37"/>
      <c r="H36" s="36"/>
      <c r="I36" s="37"/>
      <c r="J36" s="36"/>
      <c r="K36" s="37"/>
      <c r="L36" s="36"/>
      <c r="M36" s="37"/>
    </row>
    <row r="37" s="135" customFormat="true" ht="21" hidden="false" customHeight="true" outlineLevel="0" collapsed="false">
      <c r="A37" s="102" t="s">
        <v>162</v>
      </c>
      <c r="B37" s="143" t="s">
        <v>27</v>
      </c>
      <c r="C37" s="36" t="n">
        <v>105.3</v>
      </c>
      <c r="D37" s="36" t="n">
        <v>106</v>
      </c>
      <c r="E37" s="36" t="n">
        <v>105.4</v>
      </c>
      <c r="F37" s="37" t="n">
        <f aca="false">E37/D37*100-100</f>
        <v>-0.566037735849051</v>
      </c>
      <c r="G37" s="37" t="n">
        <f aca="false">(E37/C37)*100-100</f>
        <v>0.0949667616334295</v>
      </c>
      <c r="H37" s="36" t="n">
        <v>104.7</v>
      </c>
      <c r="I37" s="37" t="n">
        <f aca="false">(H37/E37)*100-100</f>
        <v>-0.664136622390899</v>
      </c>
      <c r="J37" s="36" t="n">
        <v>105.4</v>
      </c>
      <c r="K37" s="37" t="n">
        <f aca="false">J37/H37*100-100</f>
        <v>0.668576886341938</v>
      </c>
      <c r="L37" s="36" t="n">
        <v>104</v>
      </c>
      <c r="M37" s="37" t="n">
        <f aca="false">L37/J37*100-100</f>
        <v>-1.32827324478178</v>
      </c>
    </row>
    <row r="38" s="135" customFormat="true" ht="21" hidden="false" customHeight="true" outlineLevel="0" collapsed="false">
      <c r="A38" s="102" t="s">
        <v>163</v>
      </c>
      <c r="B38" s="143" t="s">
        <v>27</v>
      </c>
      <c r="C38" s="36" t="n">
        <v>110.4</v>
      </c>
      <c r="D38" s="36" t="n">
        <v>106</v>
      </c>
      <c r="E38" s="36" t="n">
        <v>107.4</v>
      </c>
      <c r="F38" s="37" t="n">
        <f aca="false">E38/D38*100-100</f>
        <v>1.32075471698114</v>
      </c>
      <c r="G38" s="37" t="n">
        <f aca="false">(E38/C38)*100-100</f>
        <v>-2.71739130434783</v>
      </c>
      <c r="H38" s="36" t="n">
        <v>104.7</v>
      </c>
      <c r="I38" s="37" t="n">
        <f aca="false">(H38/E38)*100-100</f>
        <v>-2.51396648044693</v>
      </c>
      <c r="J38" s="36" t="n">
        <v>105.4</v>
      </c>
      <c r="K38" s="37" t="n">
        <f aca="false">J38/H38*100-100</f>
        <v>0.668576886341938</v>
      </c>
      <c r="L38" s="36" t="n">
        <v>104</v>
      </c>
      <c r="M38" s="37" t="n">
        <f aca="false">L38/J38*100-100</f>
        <v>-1.32827324478178</v>
      </c>
    </row>
    <row r="39" s="135" customFormat="true" ht="69" hidden="false" customHeight="true" outlineLevel="0" collapsed="false">
      <c r="A39" s="144" t="s">
        <v>43</v>
      </c>
      <c r="B39" s="143"/>
      <c r="C39" s="36"/>
      <c r="D39" s="36"/>
      <c r="E39" s="36"/>
      <c r="F39" s="37"/>
      <c r="G39" s="37"/>
      <c r="H39" s="36"/>
      <c r="I39" s="37"/>
      <c r="J39" s="36"/>
      <c r="K39" s="37"/>
      <c r="L39" s="36"/>
      <c r="M39" s="37"/>
    </row>
    <row r="40" s="135" customFormat="true" ht="21" hidden="false" customHeight="true" outlineLevel="0" collapsed="false">
      <c r="A40" s="102" t="s">
        <v>162</v>
      </c>
      <c r="B40" s="143" t="s">
        <v>27</v>
      </c>
      <c r="C40" s="36" t="n">
        <v>99.2</v>
      </c>
      <c r="D40" s="36" t="s">
        <v>42</v>
      </c>
      <c r="E40" s="36" t="n">
        <v>100.6</v>
      </c>
      <c r="F40" s="37" t="s">
        <v>42</v>
      </c>
      <c r="G40" s="37" t="n">
        <f aca="false">(E40/C40)*100-100</f>
        <v>1.41129032258063</v>
      </c>
      <c r="H40" s="36" t="n">
        <v>100.5</v>
      </c>
      <c r="I40" s="37" t="n">
        <f aca="false">(H40/E40)*100-100</f>
        <v>-0.0994035785288219</v>
      </c>
      <c r="J40" s="36" t="n">
        <v>100.1</v>
      </c>
      <c r="K40" s="37" t="n">
        <f aca="false">J40/H40*100-100</f>
        <v>-0.398009950248763</v>
      </c>
      <c r="L40" s="36" t="n">
        <v>100</v>
      </c>
      <c r="M40" s="37" t="n">
        <f aca="false">L40/J40*100-100</f>
        <v>-0.099900099900097</v>
      </c>
    </row>
    <row r="41" s="135" customFormat="true" ht="21" hidden="false" customHeight="true" outlineLevel="0" collapsed="false">
      <c r="A41" s="145" t="s">
        <v>163</v>
      </c>
      <c r="B41" s="143" t="s">
        <v>27</v>
      </c>
      <c r="C41" s="36" t="n">
        <v>131.5</v>
      </c>
      <c r="D41" s="36" t="s">
        <v>42</v>
      </c>
      <c r="E41" s="36" t="n">
        <v>98</v>
      </c>
      <c r="F41" s="37" t="s">
        <v>42</v>
      </c>
      <c r="G41" s="37" t="n">
        <f aca="false">(E41/C41)*100-100</f>
        <v>-25.4752851711027</v>
      </c>
      <c r="H41" s="36" t="n">
        <v>102.3</v>
      </c>
      <c r="I41" s="37" t="n">
        <f aca="false">(H41/E41)*100-100</f>
        <v>4.38775510204081</v>
      </c>
      <c r="J41" s="36" t="n">
        <v>102.5</v>
      </c>
      <c r="K41" s="37" t="n">
        <f aca="false">J41/H41*100-100</f>
        <v>0.195503421309866</v>
      </c>
      <c r="L41" s="36" t="n">
        <v>101.5</v>
      </c>
      <c r="M41" s="37" t="n">
        <f aca="false">L41/J41*100-100</f>
        <v>-0.975609756097555</v>
      </c>
    </row>
    <row r="42" s="135" customFormat="true" ht="72.6" hidden="false" customHeight="true" outlineLevel="0" collapsed="false">
      <c r="A42" s="142" t="s">
        <v>44</v>
      </c>
      <c r="B42" s="143"/>
      <c r="C42" s="146"/>
      <c r="D42" s="146"/>
      <c r="E42" s="146"/>
      <c r="F42" s="37"/>
      <c r="G42" s="37"/>
      <c r="H42" s="146"/>
      <c r="I42" s="37"/>
      <c r="J42" s="146"/>
      <c r="K42" s="37"/>
      <c r="L42" s="146"/>
      <c r="M42" s="37"/>
    </row>
    <row r="43" s="135" customFormat="true" ht="21" hidden="false" customHeight="true" outlineLevel="0" collapsed="false">
      <c r="A43" s="102" t="s">
        <v>162</v>
      </c>
      <c r="B43" s="143" t="s">
        <v>27</v>
      </c>
      <c r="C43" s="36" t="n">
        <v>99.7</v>
      </c>
      <c r="D43" s="36" t="s">
        <v>42</v>
      </c>
      <c r="E43" s="36" t="n">
        <v>107.4</v>
      </c>
      <c r="F43" s="37" t="s">
        <v>42</v>
      </c>
      <c r="G43" s="37" t="n">
        <f aca="false">(E43/C43)*100-100</f>
        <v>7.72316950852559</v>
      </c>
      <c r="H43" s="36" t="n">
        <v>103.7</v>
      </c>
      <c r="I43" s="37" t="n">
        <f aca="false">(H43/E43)*100-100</f>
        <v>-3.44506517690876</v>
      </c>
      <c r="J43" s="36" t="n">
        <v>104</v>
      </c>
      <c r="K43" s="37" t="n">
        <f aca="false">J43/H43*100-100</f>
        <v>0.289296046287362</v>
      </c>
      <c r="L43" s="36" t="n">
        <v>104</v>
      </c>
      <c r="M43" s="37" t="n">
        <f aca="false">L43/J43*100-100</f>
        <v>0</v>
      </c>
    </row>
    <row r="44" s="135" customFormat="true" ht="21" hidden="false" customHeight="true" outlineLevel="0" collapsed="false">
      <c r="A44" s="102" t="s">
        <v>163</v>
      </c>
      <c r="B44" s="143" t="s">
        <v>27</v>
      </c>
      <c r="C44" s="36" t="n">
        <v>110.4</v>
      </c>
      <c r="D44" s="36" t="s">
        <v>42</v>
      </c>
      <c r="E44" s="36" t="n">
        <v>107.4</v>
      </c>
      <c r="F44" s="37" t="s">
        <v>42</v>
      </c>
      <c r="G44" s="37" t="n">
        <f aca="false">(E44/C44)*100-100</f>
        <v>-2.71739130434783</v>
      </c>
      <c r="H44" s="36" t="n">
        <v>103.7</v>
      </c>
      <c r="I44" s="37" t="n">
        <f aca="false">(H44/E44)*100-100</f>
        <v>-3.44506517690876</v>
      </c>
      <c r="J44" s="36" t="n">
        <v>104</v>
      </c>
      <c r="K44" s="37" t="n">
        <f aca="false">J44/H44*100-100</f>
        <v>0.289296046287362</v>
      </c>
      <c r="L44" s="36" t="n">
        <v>104</v>
      </c>
      <c r="M44" s="37" t="n">
        <f aca="false">L44/J44*100-100</f>
        <v>0</v>
      </c>
    </row>
    <row r="45" s="135" customFormat="true" ht="17.25" hidden="false" customHeight="true" outlineLevel="0" collapsed="false">
      <c r="A45" s="137" t="s">
        <v>168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</row>
    <row r="46" s="135" customFormat="true" ht="29.25" hidden="false" customHeight="true" outlineLevel="0" collapsed="false">
      <c r="A46" s="51" t="s">
        <v>169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</row>
    <row r="47" s="135" customFormat="true" ht="18.75" hidden="false" customHeight="true" outlineLevel="0" collapsed="false">
      <c r="A47" s="43" t="s">
        <v>159</v>
      </c>
      <c r="B47" s="44" t="s">
        <v>27</v>
      </c>
      <c r="C47" s="60" t="n">
        <v>104.8</v>
      </c>
      <c r="D47" s="60" t="n">
        <v>102</v>
      </c>
      <c r="E47" s="60" t="n">
        <v>101.6</v>
      </c>
      <c r="F47" s="49" t="n">
        <f aca="false">E47/D47*100-100</f>
        <v>-0.392156862745111</v>
      </c>
      <c r="G47" s="71" t="n">
        <f aca="false">(E47/C47)*100-100</f>
        <v>-3.05343511450383</v>
      </c>
      <c r="H47" s="60" t="n">
        <v>102.7</v>
      </c>
      <c r="I47" s="71" t="n">
        <f aca="false">(H47/E47)*100-100</f>
        <v>1.08267716535433</v>
      </c>
      <c r="J47" s="60" t="n">
        <v>103</v>
      </c>
      <c r="K47" s="71" t="n">
        <f aca="false">J47/H47*100-100</f>
        <v>0.292112950340794</v>
      </c>
      <c r="L47" s="60" t="n">
        <v>101.7</v>
      </c>
      <c r="M47" s="71" t="n">
        <f aca="false">L47/J47*100-100</f>
        <v>-1.2621359223301</v>
      </c>
    </row>
    <row r="48" s="135" customFormat="true" ht="20.25" hidden="false" customHeight="true" outlineLevel="0" collapsed="false">
      <c r="A48" s="43" t="s">
        <v>155</v>
      </c>
      <c r="B48" s="44" t="s">
        <v>27</v>
      </c>
      <c r="C48" s="60" t="n">
        <v>98</v>
      </c>
      <c r="D48" s="60" t="n">
        <v>104.7</v>
      </c>
      <c r="E48" s="60" t="n">
        <v>102.4</v>
      </c>
      <c r="F48" s="49" t="n">
        <f aca="false">E48/D48*100-100</f>
        <v>-2.19675262655204</v>
      </c>
      <c r="G48" s="71" t="n">
        <f aca="false">(E48/C48)*100-100</f>
        <v>4.48979591836735</v>
      </c>
      <c r="H48" s="60" t="n">
        <v>101.2</v>
      </c>
      <c r="I48" s="71" t="n">
        <f aca="false">(H48/E48)*100-100</f>
        <v>-1.171875</v>
      </c>
      <c r="J48" s="60" t="n">
        <v>101.6</v>
      </c>
      <c r="K48" s="71" t="n">
        <f aca="false">J48/H48*100-100</f>
        <v>0.395256916996047</v>
      </c>
      <c r="L48" s="60" t="n">
        <v>101.9</v>
      </c>
      <c r="M48" s="71" t="n">
        <f aca="false">L48/J48*100-100</f>
        <v>0.295275590551199</v>
      </c>
    </row>
    <row r="49" s="135" customFormat="true" ht="41.25" hidden="false" customHeight="true" outlineLevel="0" collapsed="false">
      <c r="A49" s="51" t="s">
        <v>170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</row>
    <row r="50" s="135" customFormat="true" ht="15.6" hidden="false" customHeight="true" outlineLevel="0" collapsed="false">
      <c r="A50" s="43" t="s">
        <v>159</v>
      </c>
      <c r="B50" s="44" t="s">
        <v>27</v>
      </c>
      <c r="C50" s="60" t="n">
        <v>104.8</v>
      </c>
      <c r="D50" s="60" t="n">
        <v>102</v>
      </c>
      <c r="E50" s="60" t="n">
        <v>101.6</v>
      </c>
      <c r="F50" s="49" t="n">
        <f aca="false">E50/D50*100-100</f>
        <v>-0.392156862745111</v>
      </c>
      <c r="G50" s="71" t="n">
        <f aca="false">(E50/C50)*100-100</f>
        <v>-3.05343511450383</v>
      </c>
      <c r="H50" s="60" t="n">
        <v>102.7</v>
      </c>
      <c r="I50" s="71" t="n">
        <f aca="false">(H50/E50)*100-100</f>
        <v>1.08267716535433</v>
      </c>
      <c r="J50" s="60" t="n">
        <v>103</v>
      </c>
      <c r="K50" s="71" t="n">
        <f aca="false">J50/H50*100-100</f>
        <v>0.292112950340794</v>
      </c>
      <c r="L50" s="60" t="n">
        <v>101.7</v>
      </c>
      <c r="M50" s="71" t="n">
        <f aca="false">L50/J50*100-100</f>
        <v>-1.2621359223301</v>
      </c>
    </row>
    <row r="51" s="135" customFormat="true" ht="18" hidden="false" customHeight="true" outlineLevel="0" collapsed="false">
      <c r="A51" s="43" t="s">
        <v>155</v>
      </c>
      <c r="B51" s="44" t="s">
        <v>27</v>
      </c>
      <c r="C51" s="60" t="n">
        <v>98</v>
      </c>
      <c r="D51" s="60" t="n">
        <v>104.7</v>
      </c>
      <c r="E51" s="60" t="n">
        <v>102.4</v>
      </c>
      <c r="F51" s="49" t="n">
        <f aca="false">E51/D51*100-100</f>
        <v>-2.19675262655204</v>
      </c>
      <c r="G51" s="71" t="n">
        <f aca="false">(E51/C51)*100-100</f>
        <v>4.48979591836735</v>
      </c>
      <c r="H51" s="60" t="n">
        <v>101.2</v>
      </c>
      <c r="I51" s="71" t="n">
        <f aca="false">(H51/E51)*100-100</f>
        <v>-1.171875</v>
      </c>
      <c r="J51" s="60" t="n">
        <v>101.6</v>
      </c>
      <c r="K51" s="71" t="n">
        <f aca="false">J51/H51*100-100</f>
        <v>0.395256916996047</v>
      </c>
      <c r="L51" s="60" t="n">
        <v>101.9</v>
      </c>
      <c r="M51" s="71" t="n">
        <f aca="false">L51/J51*100-100</f>
        <v>0.295275590551199</v>
      </c>
    </row>
    <row r="52" s="135" customFormat="true" ht="18.75" hidden="false" customHeight="true" outlineLevel="0" collapsed="false">
      <c r="A52" s="137" t="s">
        <v>171</v>
      </c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</row>
    <row r="53" s="135" customFormat="true" ht="27.75" hidden="false" customHeight="true" outlineLevel="0" collapsed="false">
      <c r="A53" s="51" t="s">
        <v>172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</row>
    <row r="54" s="135" customFormat="true" ht="19.15" hidden="false" customHeight="true" outlineLevel="0" collapsed="false">
      <c r="A54" s="43" t="s">
        <v>159</v>
      </c>
      <c r="B54" s="44" t="s">
        <v>27</v>
      </c>
      <c r="C54" s="60" t="n">
        <v>107.1</v>
      </c>
      <c r="D54" s="60" t="n">
        <v>104.9</v>
      </c>
      <c r="E54" s="60" t="n">
        <v>104</v>
      </c>
      <c r="F54" s="49" t="n">
        <f aca="false">E54/D54*100-100</f>
        <v>-0.857959961868446</v>
      </c>
      <c r="G54" s="71" t="n">
        <f aca="false">(E54/C54)*100-100</f>
        <v>-2.89449112978524</v>
      </c>
      <c r="H54" s="60" t="n">
        <v>104</v>
      </c>
      <c r="I54" s="71" t="n">
        <f aca="false">(H54/E54)*100-100</f>
        <v>0</v>
      </c>
      <c r="J54" s="60" t="n">
        <v>104</v>
      </c>
      <c r="K54" s="71" t="n">
        <f aca="false">J54/H54*100-100</f>
        <v>0</v>
      </c>
      <c r="L54" s="60" t="n">
        <v>104</v>
      </c>
      <c r="M54" s="71" t="n">
        <f aca="false">L54/J54*100-100</f>
        <v>0</v>
      </c>
    </row>
    <row r="55" s="135" customFormat="true" ht="19.15" hidden="false" customHeight="true" outlineLevel="0" collapsed="false">
      <c r="A55" s="43" t="s">
        <v>155</v>
      </c>
      <c r="B55" s="44" t="s">
        <v>27</v>
      </c>
      <c r="C55" s="61" t="n">
        <v>107.1</v>
      </c>
      <c r="D55" s="61" t="n">
        <v>106.5</v>
      </c>
      <c r="E55" s="61" t="n">
        <v>104</v>
      </c>
      <c r="F55" s="49" t="n">
        <f aca="false">E55/D55*100-100</f>
        <v>-2.34741784037558</v>
      </c>
      <c r="G55" s="71" t="n">
        <f aca="false">(E55/C55)*100-100</f>
        <v>-2.89449112978524</v>
      </c>
      <c r="H55" s="60" t="n">
        <v>104</v>
      </c>
      <c r="I55" s="71" t="n">
        <f aca="false">(H55/E55)*100-100</f>
        <v>0</v>
      </c>
      <c r="J55" s="60" t="n">
        <v>104</v>
      </c>
      <c r="K55" s="71" t="n">
        <f aca="false">J55/H55*100-100</f>
        <v>0</v>
      </c>
      <c r="L55" s="60" t="n">
        <v>104</v>
      </c>
      <c r="M55" s="71" t="n">
        <f aca="false">L55/J55*100-100</f>
        <v>0</v>
      </c>
    </row>
    <row r="56" s="135" customFormat="true" ht="18.6" hidden="false" customHeight="true" outlineLevel="0" collapsed="false">
      <c r="A56" s="51" t="s">
        <v>62</v>
      </c>
      <c r="B56" s="44"/>
      <c r="C56" s="61"/>
      <c r="D56" s="61"/>
      <c r="E56" s="61"/>
      <c r="F56" s="49"/>
      <c r="G56" s="71"/>
      <c r="H56" s="60"/>
      <c r="I56" s="71"/>
      <c r="J56" s="60"/>
      <c r="K56" s="71"/>
      <c r="L56" s="60"/>
      <c r="M56" s="71"/>
    </row>
    <row r="57" s="135" customFormat="true" ht="20.45" hidden="false" customHeight="true" outlineLevel="0" collapsed="false">
      <c r="A57" s="43" t="s">
        <v>159</v>
      </c>
      <c r="B57" s="44" t="s">
        <v>27</v>
      </c>
      <c r="C57" s="61" t="n">
        <v>94.8</v>
      </c>
      <c r="D57" s="61" t="n">
        <v>101.1</v>
      </c>
      <c r="E57" s="61" t="n">
        <v>101.9</v>
      </c>
      <c r="F57" s="49" t="n">
        <f aca="false">E57/D57*100-100</f>
        <v>0.79129574678538</v>
      </c>
      <c r="G57" s="71" t="n">
        <f aca="false">(E57/C57)*100-100</f>
        <v>7.48945147679325</v>
      </c>
      <c r="H57" s="60" t="n">
        <v>102.6</v>
      </c>
      <c r="I57" s="71" t="n">
        <f aca="false">(H57/E57)*100-100</f>
        <v>0.686947988223736</v>
      </c>
      <c r="J57" s="60" t="n">
        <v>102.5</v>
      </c>
      <c r="K57" s="71" t="n">
        <f aca="false">J57/H57*100-100</f>
        <v>-0.0974658869395597</v>
      </c>
      <c r="L57" s="45" t="n">
        <v>102.4</v>
      </c>
      <c r="M57" s="71" t="n">
        <f aca="false">L57/J57*100-100</f>
        <v>-0.0975609756097384</v>
      </c>
    </row>
    <row r="58" s="135" customFormat="true" ht="18.6" hidden="false" customHeight="true" outlineLevel="0" collapsed="false">
      <c r="A58" s="43" t="s">
        <v>155</v>
      </c>
      <c r="B58" s="44" t="s">
        <v>27</v>
      </c>
      <c r="C58" s="61" t="n">
        <v>97.4</v>
      </c>
      <c r="D58" s="61" t="n">
        <v>100.4</v>
      </c>
      <c r="E58" s="61" t="n">
        <v>100.7</v>
      </c>
      <c r="F58" s="49" t="n">
        <f aca="false">E58/D58*100-100</f>
        <v>0.298804780876495</v>
      </c>
      <c r="G58" s="71" t="n">
        <f aca="false">(E58/C58)*100-100</f>
        <v>3.38809034907597</v>
      </c>
      <c r="H58" s="60" t="n">
        <v>101.4</v>
      </c>
      <c r="I58" s="71" t="n">
        <f aca="false">(H58/E58)*100-100</f>
        <v>0.695134061569021</v>
      </c>
      <c r="J58" s="60" t="n">
        <v>102</v>
      </c>
      <c r="K58" s="71" t="n">
        <f aca="false">J58/H58*100-100</f>
        <v>0.591715976331358</v>
      </c>
      <c r="L58" s="60" t="n">
        <v>102.4</v>
      </c>
      <c r="M58" s="71" t="n">
        <f aca="false">L58/J58*100-100</f>
        <v>0.392156862745097</v>
      </c>
    </row>
    <row r="59" s="135" customFormat="true" ht="31.15" hidden="false" customHeight="true" outlineLevel="0" collapsed="false">
      <c r="A59" s="51" t="s">
        <v>173</v>
      </c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</row>
    <row r="60" s="135" customFormat="true" ht="20.45" hidden="false" customHeight="true" outlineLevel="0" collapsed="false">
      <c r="A60" s="43" t="s">
        <v>159</v>
      </c>
      <c r="B60" s="44" t="s">
        <v>27</v>
      </c>
      <c r="C60" s="60" t="n">
        <v>107.8</v>
      </c>
      <c r="D60" s="60" t="n">
        <v>105.4</v>
      </c>
      <c r="E60" s="60" t="n">
        <v>104.1</v>
      </c>
      <c r="F60" s="49" t="n">
        <f aca="false">E60/D60*100-100</f>
        <v>-1.23339658444024</v>
      </c>
      <c r="G60" s="71" t="n">
        <f aca="false">(E60/C60)*100-100</f>
        <v>-3.43228200371057</v>
      </c>
      <c r="H60" s="60" t="n">
        <v>104</v>
      </c>
      <c r="I60" s="71" t="n">
        <f aca="false">(H60/E60)*100-100</f>
        <v>-0.0960614793467727</v>
      </c>
      <c r="J60" s="60" t="n">
        <v>103.8</v>
      </c>
      <c r="K60" s="71" t="n">
        <f aca="false">J60/H60*100-100</f>
        <v>-0.192307692307693</v>
      </c>
      <c r="L60" s="60" t="n">
        <v>103.8</v>
      </c>
      <c r="M60" s="71" t="n">
        <f aca="false">L60/J60*100-100</f>
        <v>0</v>
      </c>
    </row>
    <row r="61" s="135" customFormat="true" ht="18" hidden="false" customHeight="true" outlineLevel="0" collapsed="false">
      <c r="A61" s="43" t="s">
        <v>155</v>
      </c>
      <c r="B61" s="44" t="s">
        <v>27</v>
      </c>
      <c r="C61" s="61" t="n">
        <v>107.4</v>
      </c>
      <c r="D61" s="73" t="n">
        <v>107</v>
      </c>
      <c r="E61" s="73" t="n">
        <v>104.3</v>
      </c>
      <c r="F61" s="49" t="n">
        <f aca="false">E61/D61*100-100</f>
        <v>-2.52336448598132</v>
      </c>
      <c r="G61" s="71" t="n">
        <f aca="false">(E61/C61)*100-100</f>
        <v>-2.88640595903166</v>
      </c>
      <c r="H61" s="60" t="n">
        <v>104</v>
      </c>
      <c r="I61" s="71" t="n">
        <f aca="false">(H61/E61)*100-100</f>
        <v>-0.287631831255979</v>
      </c>
      <c r="J61" s="60" t="n">
        <v>103.8</v>
      </c>
      <c r="K61" s="71" t="n">
        <f aca="false">J61/H61*100-100</f>
        <v>-0.192307692307693</v>
      </c>
      <c r="L61" s="60" t="n">
        <v>103.8</v>
      </c>
      <c r="M61" s="71" t="n">
        <f aca="false">L61/J61*100-100</f>
        <v>0</v>
      </c>
    </row>
    <row r="62" s="135" customFormat="true" ht="18.6" hidden="false" customHeight="true" outlineLevel="0" collapsed="false">
      <c r="A62" s="51" t="s">
        <v>66</v>
      </c>
      <c r="B62" s="44"/>
      <c r="C62" s="61"/>
      <c r="D62" s="73"/>
      <c r="E62" s="73"/>
      <c r="F62" s="49"/>
      <c r="G62" s="71"/>
      <c r="H62" s="60"/>
      <c r="I62" s="71"/>
      <c r="J62" s="60"/>
      <c r="K62" s="71"/>
      <c r="L62" s="60"/>
      <c r="M62" s="71"/>
    </row>
    <row r="63" s="135" customFormat="true" ht="20.45" hidden="false" customHeight="true" outlineLevel="0" collapsed="false">
      <c r="A63" s="43" t="s">
        <v>159</v>
      </c>
      <c r="B63" s="44" t="s">
        <v>27</v>
      </c>
      <c r="C63" s="61" t="n">
        <v>99.7</v>
      </c>
      <c r="D63" s="73" t="n">
        <v>101.2</v>
      </c>
      <c r="E63" s="73" t="n">
        <v>101.7</v>
      </c>
      <c r="F63" s="49" t="n">
        <f aca="false">E63/D63*100-100</f>
        <v>0.494071146245062</v>
      </c>
      <c r="G63" s="71" t="n">
        <f aca="false">(E63/C63)*100-100</f>
        <v>2.0060180541625</v>
      </c>
      <c r="H63" s="60" t="n">
        <v>102.1</v>
      </c>
      <c r="I63" s="71" t="n">
        <f aca="false">(H63/E63)*100-100</f>
        <v>0.393313667649949</v>
      </c>
      <c r="J63" s="60" t="n">
        <v>102.2</v>
      </c>
      <c r="K63" s="71" t="n">
        <f aca="false">J63/H63*100-100</f>
        <v>0.0979431929480938</v>
      </c>
      <c r="L63" s="60" t="n">
        <v>102.3</v>
      </c>
      <c r="M63" s="71" t="n">
        <f aca="false">L63/J63*100-100</f>
        <v>0.0978473581213279</v>
      </c>
    </row>
    <row r="64" s="135" customFormat="true" ht="18" hidden="false" customHeight="true" outlineLevel="0" collapsed="false">
      <c r="A64" s="43" t="s">
        <v>155</v>
      </c>
      <c r="B64" s="44" t="s">
        <v>27</v>
      </c>
      <c r="C64" s="61" t="n">
        <v>96.3</v>
      </c>
      <c r="D64" s="73" t="n">
        <v>100.9</v>
      </c>
      <c r="E64" s="73" t="n">
        <v>98.5</v>
      </c>
      <c r="F64" s="49" t="n">
        <f aca="false">E64/D64*100-100</f>
        <v>-2.37859266600596</v>
      </c>
      <c r="G64" s="71" t="n">
        <f aca="false">(E64/C64)*100-100</f>
        <v>2.28452751817238</v>
      </c>
      <c r="H64" s="60" t="n">
        <v>100.7</v>
      </c>
      <c r="I64" s="71" t="n">
        <f aca="false">(H64/E64)*100-100</f>
        <v>2.23350253807106</v>
      </c>
      <c r="J64" s="60" t="n">
        <v>101.8</v>
      </c>
      <c r="K64" s="71" t="n">
        <f aca="false">J64/H64*100-100</f>
        <v>1.09235352532274</v>
      </c>
      <c r="L64" s="60" t="n">
        <v>102.4</v>
      </c>
      <c r="M64" s="71" t="n">
        <f aca="false">L64/J64*100-100</f>
        <v>0.589390962671928</v>
      </c>
    </row>
    <row r="65" s="135" customFormat="true" ht="30.75" hidden="false" customHeight="true" outlineLevel="0" collapsed="false">
      <c r="A65" s="51" t="s">
        <v>174</v>
      </c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</row>
    <row r="66" s="135" customFormat="true" ht="21.6" hidden="false" customHeight="true" outlineLevel="0" collapsed="false">
      <c r="A66" s="43" t="s">
        <v>159</v>
      </c>
      <c r="B66" s="44" t="s">
        <v>27</v>
      </c>
      <c r="C66" s="60" t="n">
        <v>106.6</v>
      </c>
      <c r="D66" s="60" t="n">
        <v>105.7</v>
      </c>
      <c r="E66" s="60" t="n">
        <v>104.5</v>
      </c>
      <c r="F66" s="49" t="n">
        <f aca="false">E66/D66*100-100</f>
        <v>-1.13528855250709</v>
      </c>
      <c r="G66" s="71" t="n">
        <f aca="false">(E66/C66)*100-100</f>
        <v>-1.96998123827392</v>
      </c>
      <c r="H66" s="60" t="n">
        <v>104.6</v>
      </c>
      <c r="I66" s="71" t="n">
        <f aca="false">(H66/E66)*100-100</f>
        <v>0.0956937799043089</v>
      </c>
      <c r="J66" s="60" t="n">
        <v>104.6</v>
      </c>
      <c r="K66" s="71" t="n">
        <f aca="false">J66/H66*100-100</f>
        <v>0</v>
      </c>
      <c r="L66" s="60" t="n">
        <v>104.6</v>
      </c>
      <c r="M66" s="71" t="n">
        <f aca="false">L66/J66*100-100</f>
        <v>0</v>
      </c>
    </row>
    <row r="67" s="135" customFormat="true" ht="18.6" hidden="false" customHeight="true" outlineLevel="0" collapsed="false">
      <c r="A67" s="43" t="s">
        <v>155</v>
      </c>
      <c r="B67" s="44" t="s">
        <v>27</v>
      </c>
      <c r="C67" s="60" t="n">
        <v>107.8</v>
      </c>
      <c r="D67" s="60" t="n">
        <v>106</v>
      </c>
      <c r="E67" s="60" t="n">
        <v>105.5</v>
      </c>
      <c r="F67" s="49" t="n">
        <f aca="false">E67/D67*100-100</f>
        <v>-0.471698113207552</v>
      </c>
      <c r="G67" s="71" t="n">
        <f aca="false">(E67/C67)*100-100</f>
        <v>-2.13358070500928</v>
      </c>
      <c r="H67" s="60" t="n">
        <v>105</v>
      </c>
      <c r="I67" s="71" t="n">
        <f aca="false">(H67/E67)*100-100</f>
        <v>-0.473933649289108</v>
      </c>
      <c r="J67" s="60" t="n">
        <v>104.6</v>
      </c>
      <c r="K67" s="71" t="n">
        <f aca="false">J67/H67*100-100</f>
        <v>-0.38095238095238</v>
      </c>
      <c r="L67" s="60" t="n">
        <v>104.6</v>
      </c>
      <c r="M67" s="71" t="n">
        <f aca="false">L67/J67*100-100</f>
        <v>0</v>
      </c>
    </row>
    <row r="68" s="135" customFormat="true" ht="19.5" hidden="false" customHeight="true" outlineLevel="0" collapsed="false">
      <c r="A68" s="137" t="s">
        <v>79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</row>
    <row r="69" s="135" customFormat="true" ht="21.75" hidden="false" customHeight="true" outlineLevel="0" collapsed="false">
      <c r="A69" s="51" t="s">
        <v>175</v>
      </c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</row>
    <row r="70" s="135" customFormat="true" ht="19.15" hidden="false" customHeight="true" outlineLevel="0" collapsed="false">
      <c r="A70" s="43" t="s">
        <v>159</v>
      </c>
      <c r="B70" s="80" t="s">
        <v>83</v>
      </c>
      <c r="C70" s="60" t="n">
        <v>99.1</v>
      </c>
      <c r="D70" s="50" t="n">
        <v>100.8</v>
      </c>
      <c r="E70" s="60" t="n">
        <v>102</v>
      </c>
      <c r="F70" s="49" t="n">
        <f aca="false">E70/D70*100-100</f>
        <v>1.19047619047619</v>
      </c>
      <c r="G70" s="71" t="n">
        <f aca="false">(E70/C70)*100-100</f>
        <v>2.9263370332997</v>
      </c>
      <c r="H70" s="60" t="n">
        <v>102.2</v>
      </c>
      <c r="I70" s="71" t="n">
        <f aca="false">(H70/E70)*100-100</f>
        <v>0.196078431372541</v>
      </c>
      <c r="J70" s="60" t="n">
        <v>102</v>
      </c>
      <c r="K70" s="71" t="n">
        <f aca="false">J70/H70*100-100</f>
        <v>-0.19569471624267</v>
      </c>
      <c r="L70" s="60" t="n">
        <v>102.1</v>
      </c>
      <c r="M70" s="71" t="n">
        <f aca="false">L70/J70*100-100</f>
        <v>0.0980392156862706</v>
      </c>
    </row>
    <row r="71" s="135" customFormat="true" ht="19.9" hidden="false" customHeight="true" outlineLevel="0" collapsed="false">
      <c r="A71" s="43" t="s">
        <v>155</v>
      </c>
      <c r="B71" s="80" t="s">
        <v>176</v>
      </c>
      <c r="C71" s="50" t="n">
        <v>104.4</v>
      </c>
      <c r="D71" s="50" t="n">
        <v>103.5</v>
      </c>
      <c r="E71" s="62" t="n">
        <v>104.67</v>
      </c>
      <c r="F71" s="49" t="n">
        <f aca="false">E71/D71*100-100</f>
        <v>1.1304347826087</v>
      </c>
      <c r="G71" s="71" t="n">
        <f aca="false">(E71/C71)*100-100</f>
        <v>0.25862068965516</v>
      </c>
      <c r="H71" s="45" t="n">
        <v>100.97</v>
      </c>
      <c r="I71" s="71" t="n">
        <f aca="false">(H71/E71)*100-100</f>
        <v>-3.53491927008695</v>
      </c>
      <c r="J71" s="45" t="n">
        <v>101.19</v>
      </c>
      <c r="K71" s="71" t="n">
        <f aca="false">J71/H71*100-100</f>
        <v>0.217886500940878</v>
      </c>
      <c r="L71" s="45" t="n">
        <v>101.59</v>
      </c>
      <c r="M71" s="71" t="n">
        <f aca="false">L71/J71*100-100</f>
        <v>0.395295977863427</v>
      </c>
    </row>
    <row r="72" s="135" customFormat="true" ht="16.5" hidden="false" customHeight="true" outlineLevel="0" collapsed="false">
      <c r="A72" s="148" t="s">
        <v>84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</row>
    <row r="73" s="135" customFormat="true" ht="19.15" hidden="false" customHeight="true" outlineLevel="0" collapsed="false">
      <c r="A73" s="43" t="s">
        <v>159</v>
      </c>
      <c r="B73" s="80" t="s">
        <v>176</v>
      </c>
      <c r="C73" s="60" t="n">
        <v>106.3</v>
      </c>
      <c r="D73" s="45" t="n">
        <v>105</v>
      </c>
      <c r="E73" s="60" t="n">
        <v>105.3</v>
      </c>
      <c r="F73" s="49" t="n">
        <f aca="false">E73/D73*100-100</f>
        <v>0.285714285714292</v>
      </c>
      <c r="G73" s="71" t="n">
        <f aca="false">(E73/C73)*100-100</f>
        <v>-0.940733772342426</v>
      </c>
      <c r="H73" s="60" t="n">
        <v>104.5</v>
      </c>
      <c r="I73" s="71" t="n">
        <f aca="false">(H73/E73)*100-100</f>
        <v>-0.759734093067422</v>
      </c>
      <c r="J73" s="60" t="n">
        <v>104.4</v>
      </c>
      <c r="K73" s="71" t="n">
        <f aca="false">J73/H73*100-100</f>
        <v>-0.0956937799043089</v>
      </c>
      <c r="L73" s="60" t="n">
        <v>104.1</v>
      </c>
      <c r="M73" s="71" t="n">
        <f aca="false">L73/J73*100-100</f>
        <v>-0.287356321839098</v>
      </c>
    </row>
    <row r="74" s="135" customFormat="true" ht="23.45" hidden="false" customHeight="true" outlineLevel="0" collapsed="false">
      <c r="A74" s="43" t="s">
        <v>155</v>
      </c>
      <c r="B74" s="80" t="s">
        <v>176</v>
      </c>
      <c r="C74" s="50" t="n">
        <v>105.5</v>
      </c>
      <c r="D74" s="50" t="n">
        <v>105</v>
      </c>
      <c r="E74" s="50" t="n">
        <v>105.3</v>
      </c>
      <c r="F74" s="49" t="n">
        <f aca="false">E74/D74*100-100</f>
        <v>0.285714285714292</v>
      </c>
      <c r="G74" s="71" t="n">
        <f aca="false">(E74/C74)*100-100</f>
        <v>-0.189573459715646</v>
      </c>
      <c r="H74" s="60" t="n">
        <v>104.5</v>
      </c>
      <c r="I74" s="71" t="n">
        <f aca="false">(H74/E74)*100-100</f>
        <v>-0.759734093067422</v>
      </c>
      <c r="J74" s="60" t="n">
        <v>104.4</v>
      </c>
      <c r="K74" s="71" t="n">
        <f aca="false">J74/H74*100-100</f>
        <v>-0.0956937799043089</v>
      </c>
      <c r="L74" s="60" t="n">
        <v>104.1</v>
      </c>
      <c r="M74" s="71" t="n">
        <f aca="false">L74/J74*100-100</f>
        <v>-0.287356321839098</v>
      </c>
    </row>
    <row r="75" s="135" customFormat="true" ht="21" hidden="false" customHeight="true" outlineLevel="0" collapsed="false">
      <c r="A75" s="137" t="s">
        <v>177</v>
      </c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149"/>
    </row>
    <row r="76" s="135" customFormat="true" ht="32.25" hidden="false" customHeight="true" outlineLevel="0" collapsed="false">
      <c r="A76" s="51" t="s">
        <v>178</v>
      </c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</row>
    <row r="77" s="135" customFormat="true" ht="18.6" hidden="false" customHeight="true" outlineLevel="0" collapsed="false">
      <c r="A77" s="43" t="s">
        <v>159</v>
      </c>
      <c r="B77" s="44" t="s">
        <v>27</v>
      </c>
      <c r="C77" s="60" t="n">
        <v>94.1</v>
      </c>
      <c r="D77" s="60" t="n">
        <v>100.7</v>
      </c>
      <c r="E77" s="60" t="n">
        <v>101</v>
      </c>
      <c r="F77" s="49" t="n">
        <f aca="false">E77/D77*100-100</f>
        <v>0.297914597815293</v>
      </c>
      <c r="G77" s="71" t="n">
        <f aca="false">(E77/C77)*100-100</f>
        <v>7.33262486716259</v>
      </c>
      <c r="H77" s="60" t="n">
        <v>101.5</v>
      </c>
      <c r="I77" s="71" t="n">
        <f aca="false">(H77/E77)*100-100</f>
        <v>0.495049504950501</v>
      </c>
      <c r="J77" s="60" t="n">
        <v>101.2</v>
      </c>
      <c r="K77" s="71" t="n">
        <f aca="false">J77/H77*100-100</f>
        <v>-0.295566502463046</v>
      </c>
      <c r="L77" s="60" t="n">
        <v>101.1</v>
      </c>
      <c r="M77" s="71" t="n">
        <f aca="false">L77/J77*100-100</f>
        <v>-0.0988142292490295</v>
      </c>
    </row>
    <row r="78" s="135" customFormat="true" ht="20.45" hidden="false" customHeight="true" outlineLevel="0" collapsed="false">
      <c r="A78" s="43" t="s">
        <v>155</v>
      </c>
      <c r="B78" s="44" t="s">
        <v>27</v>
      </c>
      <c r="C78" s="73" t="n">
        <v>93.2</v>
      </c>
      <c r="D78" s="60" t="n">
        <v>99</v>
      </c>
      <c r="E78" s="60" t="n">
        <v>99.9</v>
      </c>
      <c r="F78" s="49" t="n">
        <f aca="false">E78/D78*100-100</f>
        <v>0.909090909090907</v>
      </c>
      <c r="G78" s="71" t="n">
        <f aca="false">(E78/C78)*100-100</f>
        <v>7.18884120171674</v>
      </c>
      <c r="H78" s="60" t="n">
        <v>100.9</v>
      </c>
      <c r="I78" s="71" t="n">
        <f aca="false">(H78/E78)*100-100</f>
        <v>1.001001001001</v>
      </c>
      <c r="J78" s="60" t="n">
        <v>101</v>
      </c>
      <c r="K78" s="71" t="n">
        <f aca="false">J78/H78*100-100</f>
        <v>0.0991080277502334</v>
      </c>
      <c r="L78" s="60" t="n">
        <v>101</v>
      </c>
      <c r="M78" s="71" t="n">
        <f aca="false">L78/J78*100-100</f>
        <v>0</v>
      </c>
    </row>
    <row r="79" s="135" customFormat="true" ht="50.45" hidden="false" customHeight="true" outlineLevel="0" collapsed="false">
      <c r="A79" s="51" t="s">
        <v>179</v>
      </c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</row>
    <row r="80" s="135" customFormat="true" ht="20.45" hidden="false" customHeight="true" outlineLevel="0" collapsed="false">
      <c r="A80" s="43" t="s">
        <v>159</v>
      </c>
      <c r="B80" s="44" t="s">
        <v>106</v>
      </c>
      <c r="C80" s="60" t="n">
        <v>12699</v>
      </c>
      <c r="D80" s="60" t="n">
        <v>12931</v>
      </c>
      <c r="E80" s="60" t="n">
        <v>13219</v>
      </c>
      <c r="F80" s="49" t="n">
        <f aca="false">E80/D80*100-100</f>
        <v>2.22720593921584</v>
      </c>
      <c r="G80" s="71" t="n">
        <f aca="false">(E80/C80)*100-100</f>
        <v>4.09481061500905</v>
      </c>
      <c r="H80" s="60" t="n">
        <v>13621</v>
      </c>
      <c r="I80" s="71" t="n">
        <f aca="false">(H80/E80)*100-100</f>
        <v>3.04107723730994</v>
      </c>
      <c r="J80" s="60" t="n">
        <v>14036</v>
      </c>
      <c r="K80" s="71" t="n">
        <f aca="false">J80/H80*100-100</f>
        <v>3.04676602305265</v>
      </c>
      <c r="L80" s="60" t="n">
        <v>14467</v>
      </c>
      <c r="M80" s="71" t="n">
        <f aca="false">L80/J80*100-100</f>
        <v>3.0706754060986</v>
      </c>
    </row>
    <row r="81" s="135" customFormat="true" ht="21.6" hidden="false" customHeight="true" outlineLevel="0" collapsed="false">
      <c r="A81" s="43" t="s">
        <v>155</v>
      </c>
      <c r="B81" s="44" t="s">
        <v>106</v>
      </c>
      <c r="C81" s="60" t="n">
        <v>11481.4</v>
      </c>
      <c r="D81" s="60" t="n">
        <v>11890</v>
      </c>
      <c r="E81" s="60" t="n">
        <v>12033.2</v>
      </c>
      <c r="F81" s="49" t="n">
        <f aca="false">E81/D81*100-100</f>
        <v>1.20437342304459</v>
      </c>
      <c r="G81" s="71" t="n">
        <f aca="false">(E81/C81)*100-100</f>
        <v>4.80603410733885</v>
      </c>
      <c r="H81" s="60" t="n">
        <v>12425</v>
      </c>
      <c r="I81" s="71" t="n">
        <f aca="false">(H81/E81)*100-100</f>
        <v>3.25599175614133</v>
      </c>
      <c r="J81" s="60" t="n">
        <v>12827</v>
      </c>
      <c r="K81" s="71" t="n">
        <f aca="false">J81/H81*100-100</f>
        <v>3.23541247484908</v>
      </c>
      <c r="L81" s="60" t="n">
        <v>13228</v>
      </c>
      <c r="M81" s="71" t="n">
        <f aca="false">L81/J81*100-100</f>
        <v>3.12621813362439</v>
      </c>
    </row>
    <row r="82" s="135" customFormat="true" ht="26.45" hidden="true" customHeight="true" outlineLevel="0" collapsed="false">
      <c r="A82" s="150" t="s">
        <v>108</v>
      </c>
      <c r="B82" s="34"/>
      <c r="C82" s="60"/>
      <c r="D82" s="60"/>
      <c r="E82" s="60"/>
      <c r="F82" s="49"/>
      <c r="G82" s="71"/>
      <c r="H82" s="60"/>
      <c r="I82" s="71"/>
      <c r="J82" s="60"/>
      <c r="K82" s="71"/>
      <c r="L82" s="60"/>
      <c r="M82" s="71"/>
    </row>
    <row r="83" s="135" customFormat="true" ht="22.15" hidden="true" customHeight="true" outlineLevel="0" collapsed="false">
      <c r="A83" s="43" t="s">
        <v>159</v>
      </c>
      <c r="B83" s="34" t="s">
        <v>27</v>
      </c>
      <c r="C83" s="60" t="n">
        <v>96.3</v>
      </c>
      <c r="D83" s="60" t="n">
        <v>96.1</v>
      </c>
      <c r="E83" s="60" t="n">
        <v>96.1</v>
      </c>
      <c r="F83" s="49" t="n">
        <f aca="false">E83/D83*100-100</f>
        <v>0</v>
      </c>
      <c r="G83" s="71" t="n">
        <f aca="false">(E83/C83)*100-100</f>
        <v>-0.207684319833859</v>
      </c>
      <c r="H83" s="60" t="n">
        <v>99.6</v>
      </c>
      <c r="I83" s="71" t="n">
        <f aca="false">(H83/E83)*100-100</f>
        <v>3.64203954214359</v>
      </c>
      <c r="J83" s="60" t="n">
        <v>99.2</v>
      </c>
      <c r="K83" s="71" t="n">
        <f aca="false">J83/H83*100-100</f>
        <v>-0.401606425702809</v>
      </c>
      <c r="L83" s="60" t="n">
        <v>99.1</v>
      </c>
      <c r="M83" s="71" t="n">
        <f aca="false">L83/J83*100-100</f>
        <v>-0.100806451612911</v>
      </c>
    </row>
    <row r="84" s="135" customFormat="true" ht="21.6" hidden="true" customHeight="true" outlineLevel="0" collapsed="false">
      <c r="A84" s="43" t="s">
        <v>155</v>
      </c>
      <c r="B84" s="34" t="s">
        <v>27</v>
      </c>
      <c r="C84" s="60" t="n">
        <v>96</v>
      </c>
      <c r="D84" s="60" t="n">
        <v>98.5</v>
      </c>
      <c r="E84" s="60" t="n">
        <v>100.8</v>
      </c>
      <c r="F84" s="49" t="n">
        <f aca="false">E84/D84*100-100</f>
        <v>2.33502538071066</v>
      </c>
      <c r="G84" s="71" t="n">
        <f aca="false">(E84/C84)*100-100</f>
        <v>5</v>
      </c>
      <c r="H84" s="60" t="n">
        <v>99</v>
      </c>
      <c r="I84" s="71" t="n">
        <f aca="false">(H84/E84)*100-100</f>
        <v>-1.78571428571428</v>
      </c>
      <c r="J84" s="60" t="n">
        <v>99.3</v>
      </c>
      <c r="K84" s="71" t="n">
        <f aca="false">J84/H84*100-100</f>
        <v>0.303030303030297</v>
      </c>
      <c r="L84" s="60" t="n">
        <v>99.2</v>
      </c>
      <c r="M84" s="71" t="n">
        <f aca="false">L84/J84*100-100</f>
        <v>-0.100704934541781</v>
      </c>
    </row>
    <row r="85" s="135" customFormat="true" ht="40.5" hidden="false" customHeight="true" outlineLevel="0" collapsed="false">
      <c r="A85" s="51" t="s">
        <v>180</v>
      </c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  <c r="M85" s="147"/>
    </row>
    <row r="86" s="135" customFormat="true" ht="22.15" hidden="false" customHeight="true" outlineLevel="0" collapsed="false">
      <c r="A86" s="43" t="s">
        <v>159</v>
      </c>
      <c r="B86" s="44" t="s">
        <v>106</v>
      </c>
      <c r="C86" s="60" t="n">
        <v>9828</v>
      </c>
      <c r="D86" s="60" t="n">
        <v>10896</v>
      </c>
      <c r="E86" s="60" t="n">
        <v>9893</v>
      </c>
      <c r="F86" s="49" t="n">
        <f aca="false">E86/D86*100-100</f>
        <v>-9.20521292217327</v>
      </c>
      <c r="G86" s="71" t="n">
        <f aca="false">(E86/C86)*100-100</f>
        <v>0.661375661375658</v>
      </c>
      <c r="H86" s="60" t="n">
        <v>10277</v>
      </c>
      <c r="I86" s="71" t="n">
        <f aca="false">(H86/E86)*100-100</f>
        <v>3.88153239664408</v>
      </c>
      <c r="J86" s="60" t="n">
        <v>10649</v>
      </c>
      <c r="K86" s="71" t="n">
        <f aca="false">J86/H86*100-100</f>
        <v>3.61973338522917</v>
      </c>
      <c r="L86" s="60" t="n">
        <v>11015</v>
      </c>
      <c r="M86" s="71" t="n">
        <f aca="false">L86/J86*100-100</f>
        <v>3.43694243590949</v>
      </c>
    </row>
    <row r="87" s="135" customFormat="true" ht="21" hidden="false" customHeight="true" outlineLevel="0" collapsed="false">
      <c r="A87" s="43" t="s">
        <v>155</v>
      </c>
      <c r="B87" s="44" t="s">
        <v>106</v>
      </c>
      <c r="C87" s="74" t="n">
        <v>10492</v>
      </c>
      <c r="D87" s="151" t="n">
        <v>11900</v>
      </c>
      <c r="E87" s="92" t="n">
        <v>10954</v>
      </c>
      <c r="F87" s="49" t="n">
        <f aca="false">E87/D87*100-100</f>
        <v>-7.94957983193278</v>
      </c>
      <c r="G87" s="71" t="n">
        <f aca="false">(E87/C87)*100-100</f>
        <v>4.40335493709495</v>
      </c>
      <c r="H87" s="60" t="n">
        <v>11425</v>
      </c>
      <c r="I87" s="71" t="n">
        <f aca="false">(H87/E87)*100-100</f>
        <v>4.29979916012415</v>
      </c>
      <c r="J87" s="60" t="n">
        <v>11882</v>
      </c>
      <c r="K87" s="71" t="n">
        <f aca="false">J87/H87*100-100</f>
        <v>4</v>
      </c>
      <c r="L87" s="60" t="n">
        <v>12357</v>
      </c>
      <c r="M87" s="71" t="n">
        <f aca="false">L87/J87*100-100</f>
        <v>3.99764349436123</v>
      </c>
    </row>
    <row r="88" s="135" customFormat="true" ht="54" hidden="false" customHeight="true" outlineLevel="0" collapsed="false">
      <c r="A88" s="51" t="s">
        <v>110</v>
      </c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</row>
    <row r="89" s="135" customFormat="true" ht="18" hidden="false" customHeight="true" outlineLevel="0" collapsed="false">
      <c r="A89" s="43" t="s">
        <v>159</v>
      </c>
      <c r="B89" s="44" t="s">
        <v>111</v>
      </c>
      <c r="C89" s="60" t="n">
        <v>13.5</v>
      </c>
      <c r="D89" s="60" t="n">
        <v>13.5</v>
      </c>
      <c r="E89" s="60" t="n">
        <v>12.9</v>
      </c>
      <c r="F89" s="49" t="n">
        <f aca="false">E89/D89*100-100</f>
        <v>-4.44444444444444</v>
      </c>
      <c r="G89" s="71" t="n">
        <f aca="false">(E89/C89)*100-100</f>
        <v>-4.44444444444444</v>
      </c>
      <c r="H89" s="60" t="n">
        <v>12.6</v>
      </c>
      <c r="I89" s="71" t="n">
        <f aca="false">(H89/E89)*100-100</f>
        <v>-2.32558139534885</v>
      </c>
      <c r="J89" s="60" t="n">
        <v>12.3</v>
      </c>
      <c r="K89" s="71" t="n">
        <f aca="false">J89/H89*100-100</f>
        <v>-2.38095238095238</v>
      </c>
      <c r="L89" s="60" t="n">
        <v>11.9</v>
      </c>
      <c r="M89" s="71" t="n">
        <f aca="false">L89/J89*100-100</f>
        <v>-3.25203252032522</v>
      </c>
    </row>
    <row r="90" s="135" customFormat="true" ht="18" hidden="false" customHeight="true" outlineLevel="0" collapsed="false">
      <c r="A90" s="43" t="s">
        <v>155</v>
      </c>
      <c r="B90" s="44" t="s">
        <v>111</v>
      </c>
      <c r="C90" s="92" t="n">
        <v>21.3</v>
      </c>
      <c r="D90" s="92" t="n">
        <v>20.2</v>
      </c>
      <c r="E90" s="92" t="n">
        <v>21.1</v>
      </c>
      <c r="F90" s="49" t="n">
        <f aca="false">E90/D90*100-100</f>
        <v>4.45544554455447</v>
      </c>
      <c r="G90" s="71" t="n">
        <f aca="false">(E90/C90)*100-100</f>
        <v>-0.938967136150225</v>
      </c>
      <c r="H90" s="60" t="n">
        <v>20.7</v>
      </c>
      <c r="I90" s="71" t="n">
        <f aca="false">(H90/E90)*100-100</f>
        <v>-1.89573459715641</v>
      </c>
      <c r="J90" s="60" t="n">
        <v>20.5</v>
      </c>
      <c r="K90" s="71" t="n">
        <f aca="false">J90/H90*100-100</f>
        <v>-0.966183574879224</v>
      </c>
      <c r="L90" s="60" t="n">
        <v>20.3</v>
      </c>
      <c r="M90" s="71" t="n">
        <f aca="false">L90/J90*100-100</f>
        <v>-0.975609756097555</v>
      </c>
    </row>
    <row r="91" s="135" customFormat="true" ht="43.15" hidden="false" customHeight="true" outlineLevel="0" collapsed="false">
      <c r="A91" s="81" t="s">
        <v>181</v>
      </c>
      <c r="B91" s="152"/>
      <c r="C91" s="152"/>
      <c r="D91" s="152"/>
      <c r="E91" s="152"/>
      <c r="F91" s="152"/>
      <c r="G91" s="152"/>
      <c r="H91" s="152"/>
      <c r="I91" s="152"/>
      <c r="J91" s="152"/>
      <c r="K91" s="152"/>
      <c r="L91" s="152"/>
      <c r="M91" s="152"/>
    </row>
    <row r="92" s="135" customFormat="true" ht="18.75" hidden="false" customHeight="true" outlineLevel="0" collapsed="false">
      <c r="A92" s="43" t="s">
        <v>159</v>
      </c>
      <c r="B92" s="130" t="s">
        <v>106</v>
      </c>
      <c r="C92" s="60" t="n">
        <v>36746</v>
      </c>
      <c r="D92" s="60" t="n">
        <v>38442</v>
      </c>
      <c r="E92" s="60" t="n">
        <v>36740</v>
      </c>
      <c r="F92" s="49" t="n">
        <f aca="false">E92/D92*100-100</f>
        <v>-4.42744914416524</v>
      </c>
      <c r="G92" s="71" t="n">
        <f aca="false">(E92/C92)*100-100</f>
        <v>-0.0163283078430254</v>
      </c>
      <c r="H92" s="60" t="n">
        <v>41394</v>
      </c>
      <c r="I92" s="71" t="n">
        <f aca="false">(H92/E92)*100-100</f>
        <v>12.6673924877518</v>
      </c>
      <c r="J92" s="60" t="n">
        <v>43606</v>
      </c>
      <c r="K92" s="71" t="n">
        <f aca="false">J92/H92*100-100</f>
        <v>5.34376962844856</v>
      </c>
      <c r="L92" s="60" t="n">
        <v>45926</v>
      </c>
      <c r="M92" s="71" t="n">
        <f aca="false">L92/J92*100-100</f>
        <v>5.32036875659313</v>
      </c>
    </row>
    <row r="93" s="135" customFormat="true" ht="22.9" hidden="false" customHeight="true" outlineLevel="0" collapsed="false">
      <c r="A93" s="43" t="s">
        <v>155</v>
      </c>
      <c r="B93" s="130" t="s">
        <v>182</v>
      </c>
      <c r="C93" s="53" t="n">
        <v>32654.3</v>
      </c>
      <c r="D93" s="92" t="n">
        <v>33772</v>
      </c>
      <c r="E93" s="92" t="n">
        <v>34814</v>
      </c>
      <c r="F93" s="49" t="n">
        <f aca="false">E93/D93*100-100</f>
        <v>3.08539618618975</v>
      </c>
      <c r="G93" s="71" t="n">
        <f aca="false">(E93/C93)*100-100</f>
        <v>6.61383033781155</v>
      </c>
      <c r="H93" s="60" t="n">
        <v>36625</v>
      </c>
      <c r="I93" s="71" t="n">
        <f aca="false">(H93/E93)*100-100</f>
        <v>5.2019302579422</v>
      </c>
      <c r="J93" s="60" t="n">
        <v>38369</v>
      </c>
      <c r="K93" s="71" t="n">
        <f aca="false">J93/H93*100-100</f>
        <v>4.76177474402731</v>
      </c>
      <c r="L93" s="60" t="n">
        <v>40147</v>
      </c>
      <c r="M93" s="71" t="n">
        <f aca="false">L93/J93*100-100</f>
        <v>4.63394928197243</v>
      </c>
    </row>
    <row r="94" s="135" customFormat="true" ht="40.9" hidden="false" customHeight="true" outlineLevel="0" collapsed="false">
      <c r="A94" s="81" t="s">
        <v>181</v>
      </c>
      <c r="B94" s="147"/>
      <c r="C94" s="147"/>
      <c r="D94" s="147"/>
      <c r="E94" s="147"/>
      <c r="F94" s="147"/>
      <c r="G94" s="147"/>
      <c r="H94" s="147"/>
      <c r="I94" s="147"/>
      <c r="J94" s="147"/>
      <c r="K94" s="147"/>
      <c r="L94" s="147"/>
      <c r="M94" s="147"/>
    </row>
    <row r="95" s="135" customFormat="true" ht="20.45" hidden="false" customHeight="true" outlineLevel="0" collapsed="false">
      <c r="A95" s="43" t="s">
        <v>159</v>
      </c>
      <c r="B95" s="44" t="s">
        <v>27</v>
      </c>
      <c r="C95" s="60" t="n">
        <v>107.8</v>
      </c>
      <c r="D95" s="60" t="n">
        <v>106.8</v>
      </c>
      <c r="E95" s="60" t="n">
        <v>105.4</v>
      </c>
      <c r="F95" s="49" t="n">
        <f aca="false">E95/D95*100-100</f>
        <v>-1.31086142322097</v>
      </c>
      <c r="G95" s="71" t="n">
        <f aca="false">(E95/C95)*100-100</f>
        <v>-2.22634508348793</v>
      </c>
      <c r="H95" s="60" t="n">
        <v>106.8</v>
      </c>
      <c r="I95" s="71" t="n">
        <f aca="false">(H95/E95)*100-100</f>
        <v>1.32827324478177</v>
      </c>
      <c r="J95" s="60" t="n">
        <v>105.3</v>
      </c>
      <c r="K95" s="71" t="n">
        <f aca="false">J95/H95*100-100</f>
        <v>-1.40449438202246</v>
      </c>
      <c r="L95" s="60" t="n">
        <v>105.3</v>
      </c>
      <c r="M95" s="71" t="n">
        <f aca="false">L95/J95*100-100</f>
        <v>0</v>
      </c>
    </row>
    <row r="96" s="135" customFormat="true" ht="21" hidden="false" customHeight="true" outlineLevel="0" collapsed="false">
      <c r="A96" s="43" t="s">
        <v>155</v>
      </c>
      <c r="B96" s="44" t="s">
        <v>27</v>
      </c>
      <c r="C96" s="94" t="n">
        <v>105.6</v>
      </c>
      <c r="D96" s="94" t="n">
        <v>104.9</v>
      </c>
      <c r="E96" s="94" t="n">
        <v>106.6</v>
      </c>
      <c r="F96" s="49" t="n">
        <f aca="false">E96/D96*100-100</f>
        <v>1.62059103908483</v>
      </c>
      <c r="G96" s="71" t="n">
        <f aca="false">(E96/C96)*100-100</f>
        <v>0.946969696969703</v>
      </c>
      <c r="H96" s="94" t="n">
        <v>105.2</v>
      </c>
      <c r="I96" s="71" t="n">
        <f aca="false">(H96/E96)*100-100</f>
        <v>-1.31332082551594</v>
      </c>
      <c r="J96" s="94" t="n">
        <v>104.8</v>
      </c>
      <c r="K96" s="71" t="n">
        <f aca="false">J96/H96*100-100</f>
        <v>-0.380228136882138</v>
      </c>
      <c r="L96" s="94" t="n">
        <v>104.6</v>
      </c>
      <c r="M96" s="71" t="n">
        <f aca="false">L96/J96*100-100</f>
        <v>-0.190839694656489</v>
      </c>
    </row>
    <row r="97" s="135" customFormat="true" ht="18.6" hidden="false" customHeight="true" outlineLevel="0" collapsed="false">
      <c r="A97" s="81" t="s">
        <v>124</v>
      </c>
      <c r="B97" s="130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</row>
    <row r="98" s="135" customFormat="true" ht="18.6" hidden="false" customHeight="true" outlineLevel="0" collapsed="false">
      <c r="A98" s="43" t="s">
        <v>159</v>
      </c>
      <c r="B98" s="130" t="s">
        <v>111</v>
      </c>
      <c r="C98" s="60" t="n">
        <v>5.8</v>
      </c>
      <c r="D98" s="60" t="n">
        <v>5.8</v>
      </c>
      <c r="E98" s="60" t="n">
        <v>5.5</v>
      </c>
      <c r="F98" s="49" t="n">
        <f aca="false">E98/D98*100-100</f>
        <v>-5.17241379310345</v>
      </c>
      <c r="G98" s="71" t="n">
        <f aca="false">(E98/C98)*100-100</f>
        <v>-5.17241379310345</v>
      </c>
      <c r="H98" s="60" t="n">
        <v>5.3</v>
      </c>
      <c r="I98" s="71" t="n">
        <f aca="false">(H98/E98)*100-100</f>
        <v>-3.63636363636364</v>
      </c>
      <c r="J98" s="60" t="n">
        <v>5.2</v>
      </c>
      <c r="K98" s="71" t="n">
        <f aca="false">J98/H98*100-100</f>
        <v>-1.88679245283018</v>
      </c>
      <c r="L98" s="60" t="n">
        <v>5.2</v>
      </c>
      <c r="M98" s="71" t="n">
        <f aca="false">L98/J98*100-100</f>
        <v>0</v>
      </c>
    </row>
    <row r="99" s="135" customFormat="true" ht="21.6" hidden="false" customHeight="true" outlineLevel="0" collapsed="false">
      <c r="A99" s="43" t="s">
        <v>155</v>
      </c>
      <c r="B99" s="130" t="s">
        <v>111</v>
      </c>
      <c r="C99" s="36" t="n">
        <v>10.8</v>
      </c>
      <c r="D99" s="94" t="n">
        <v>10.1</v>
      </c>
      <c r="E99" s="36" t="n">
        <v>10.7</v>
      </c>
      <c r="F99" s="49" t="n">
        <f aca="false">E99/D99*100-100</f>
        <v>5.94059405940595</v>
      </c>
      <c r="G99" s="71" t="n">
        <f aca="false">(E99/C99)*100-100</f>
        <v>-0.925925925925938</v>
      </c>
      <c r="H99" s="60" t="n">
        <v>10.4</v>
      </c>
      <c r="I99" s="71" t="n">
        <f aca="false">(H99/E99)*100-100</f>
        <v>-2.803738317757</v>
      </c>
      <c r="J99" s="60" t="n">
        <v>10.2</v>
      </c>
      <c r="K99" s="71" t="n">
        <f aca="false">J99/H99*100-100</f>
        <v>-1.92307692307693</v>
      </c>
      <c r="L99" s="60" t="n">
        <v>9.6</v>
      </c>
      <c r="M99" s="71" t="n">
        <f aca="false">L99/J99*100-100</f>
        <v>-5.88235294117648</v>
      </c>
    </row>
    <row r="100" customFormat="false" ht="12.75" hidden="false" customHeight="false" outlineLevel="0" collapsed="false">
      <c r="A100" s="104"/>
      <c r="B100" s="105"/>
      <c r="C100" s="9"/>
      <c r="D100" s="9"/>
      <c r="E100" s="9"/>
      <c r="F100" s="9"/>
      <c r="G100" s="9"/>
      <c r="H100" s="8"/>
      <c r="I100" s="9"/>
      <c r="J100" s="8"/>
      <c r="K100" s="9"/>
      <c r="L100" s="8"/>
      <c r="M100" s="9"/>
    </row>
    <row r="101" customFormat="false" ht="32.45" hidden="false" customHeight="true" outlineLevel="0" collapsed="false">
      <c r="A101" s="153" t="s">
        <v>183</v>
      </c>
      <c r="B101" s="153"/>
      <c r="C101" s="153"/>
      <c r="D101" s="153"/>
      <c r="E101" s="153"/>
      <c r="F101" s="153"/>
      <c r="G101" s="153"/>
      <c r="H101" s="153"/>
      <c r="I101" s="153"/>
      <c r="J101" s="153"/>
      <c r="K101" s="153"/>
      <c r="L101" s="153"/>
      <c r="M101" s="153"/>
    </row>
  </sheetData>
  <mergeCells count="33">
    <mergeCell ref="K1:M1"/>
    <mergeCell ref="K2:M2"/>
    <mergeCell ref="K3:M3"/>
    <mergeCell ref="A4:M4"/>
    <mergeCell ref="A6:A7"/>
    <mergeCell ref="B6:B7"/>
    <mergeCell ref="D6:G6"/>
    <mergeCell ref="H6:I6"/>
    <mergeCell ref="J6:K6"/>
    <mergeCell ref="L6:M6"/>
    <mergeCell ref="B9:M9"/>
    <mergeCell ref="B12:M12"/>
    <mergeCell ref="B15:M15"/>
    <mergeCell ref="B18:M18"/>
    <mergeCell ref="B45:M45"/>
    <mergeCell ref="B46:M46"/>
    <mergeCell ref="B49:M49"/>
    <mergeCell ref="B52:M52"/>
    <mergeCell ref="B53:M53"/>
    <mergeCell ref="B59:M59"/>
    <mergeCell ref="B65:M65"/>
    <mergeCell ref="B68:M68"/>
    <mergeCell ref="B69:M69"/>
    <mergeCell ref="B72:M72"/>
    <mergeCell ref="B75:M75"/>
    <mergeCell ref="B76:M76"/>
    <mergeCell ref="B79:M79"/>
    <mergeCell ref="B85:M85"/>
    <mergeCell ref="B88:M88"/>
    <mergeCell ref="B91:M91"/>
    <mergeCell ref="B94:M94"/>
    <mergeCell ref="B97:M97"/>
    <mergeCell ref="A101:M101"/>
  </mergeCells>
  <printOptions headings="false" gridLines="false" gridLinesSet="true" horizontalCentered="false" verticalCentered="false"/>
  <pageMargins left="0.275694444444444" right="0.275694444444444" top="0.747916666666667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5:35:52Z</dcterms:created>
  <dc:creator>us</dc:creator>
  <dc:description/>
  <dc:language>en-US</dc:language>
  <cp:lastModifiedBy>Дарья Сергеевна Ляпина</cp:lastModifiedBy>
  <cp:lastPrinted>2017-11-15T05:16:16Z</cp:lastPrinted>
  <dcterms:modified xsi:type="dcterms:W3CDTF">2017-11-15T05:16:18Z</dcterms:modified>
  <cp:revision>0</cp:revision>
  <dc:subject/>
  <dc:title/>
</cp:coreProperties>
</file>