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T$72</definedName>
    <definedName function="false" hidden="false" localSheetId="0" name="_xlnm.Print_Titles" vbProcedure="false">доходы!$7:$9</definedName>
    <definedName function="false" hidden="false" localSheetId="0" name="Excel_BuiltIn__FilterDatabase" vbProcedure="false">доходы!$A$7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5">
  <si>
    <t xml:space="preserve">Приложение №6</t>
  </si>
  <si>
    <t xml:space="preserve">к Заключению от 15.11.2017</t>
  </si>
  <si>
    <t xml:space="preserve">№ 116-17/КФ-З-КСП</t>
  </si>
  <si>
    <t xml:space="preserve">Динамика доходов бюджета Забайкальского края за 2016-2020 годы</t>
  </si>
  <si>
    <t xml:space="preserve">тыс. рублей</t>
  </si>
  <si>
    <t xml:space="preserve">Наименование доходов</t>
  </si>
  <si>
    <t xml:space="preserve">2016 год</t>
  </si>
  <si>
    <t xml:space="preserve">2017 год</t>
  </si>
  <si>
    <t xml:space="preserve">предлагается проектом закона </t>
  </si>
  <si>
    <t xml:space="preserve">отклонение показателей 2016 года к показателям 2015 года, %</t>
  </si>
  <si>
    <t xml:space="preserve">отклонение показателей 2018 года к показателям 2017 года, %</t>
  </si>
  <si>
    <t xml:space="preserve">фактически исполнено на 01.10.2016</t>
  </si>
  <si>
    <t xml:space="preserve">фактически исполнено за год</t>
  </si>
  <si>
    <t xml:space="preserve">утверждено Законом  от 23.12.2016             №1429-ЗЗК                                </t>
  </si>
  <si>
    <t xml:space="preserve">утверждено Законом от 22.09.2017 №1503-ЗЗК</t>
  </si>
  <si>
    <t xml:space="preserve">уточненные бюджетные назначения на 01.10.2017</t>
  </si>
  <si>
    <t xml:space="preserve">фактически исполнено на 01.10.2017</t>
  </si>
  <si>
    <t xml:space="preserve">ожидаемое исполнение за год</t>
  </si>
  <si>
    <t xml:space="preserve">2018 год</t>
  </si>
  <si>
    <t xml:space="preserve">2019 год</t>
  </si>
  <si>
    <t xml:space="preserve">2020 год</t>
  </si>
  <si>
    <t xml:space="preserve">гр.9/гр.4</t>
  </si>
  <si>
    <t xml:space="preserve">гр.9/гр. 5</t>
  </si>
  <si>
    <t xml:space="preserve">гр. 9/гр.6</t>
  </si>
  <si>
    <t xml:space="preserve">гр.9/гр.8</t>
  </si>
  <si>
    <t xml:space="preserve">гр.8/гр.4</t>
  </si>
  <si>
    <t xml:space="preserve">гр.8/гр. 5</t>
  </si>
  <si>
    <t xml:space="preserve">гр. 8/гр.7</t>
  </si>
  <si>
    <t xml:space="preserve">Валовый региональный продукт</t>
  </si>
  <si>
    <t xml:space="preserve">х</t>
  </si>
  <si>
    <t xml:space="preserve">Доходы итого</t>
  </si>
  <si>
    <t xml:space="preserve">% к ВРП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в 4,5 раза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 2 раза</t>
  </si>
  <si>
    <t xml:space="preserve">в 18,5 раз</t>
  </si>
  <si>
    <t xml:space="preserve">в 33,3 раза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от возврата остатков субсидий, субвенций и иных межбюджетных трансфертов прошлых лет</t>
  </si>
  <si>
    <t xml:space="preserve">Возврат остатков субсидий и субвенций из бюджетов субъектов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#,##0"/>
    <numFmt numFmtId="169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9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2.99"/>
    <col collapsed="false" customWidth="true" hidden="false" outlineLevel="0" max="3" min="3" style="2" width="13.85"/>
    <col collapsed="false" customWidth="true" hidden="false" outlineLevel="0" max="4" min="4" style="2" width="13.7"/>
    <col collapsed="false" customWidth="true" hidden="false" outlineLevel="0" max="5" min="5" style="3" width="12.85"/>
    <col collapsed="false" customWidth="true" hidden="true" outlineLevel="0" max="6" min="6" style="4" width="13.99"/>
    <col collapsed="false" customWidth="true" hidden="false" outlineLevel="0" max="7" min="7" style="3" width="14.99"/>
    <col collapsed="false" customWidth="true" hidden="false" outlineLevel="0" max="8" min="8" style="4" width="13.14"/>
    <col collapsed="false" customWidth="true" hidden="false" outlineLevel="0" max="9" min="9" style="2" width="13.85"/>
    <col collapsed="false" customWidth="true" hidden="true" outlineLevel="0" max="11" min="10" style="2" width="12.7"/>
    <col collapsed="false" customWidth="true" hidden="false" outlineLevel="0" max="12" min="12" style="2" width="13.99"/>
    <col collapsed="false" customWidth="true" hidden="false" outlineLevel="0" max="13" min="13" style="2" width="13.56"/>
    <col collapsed="false" customWidth="true" hidden="true" outlineLevel="0" max="14" min="14" style="2" width="8.85"/>
    <col collapsed="false" customWidth="true" hidden="true" outlineLevel="0" max="15" min="15" style="2" width="9.56"/>
    <col collapsed="false" customWidth="true" hidden="true" outlineLevel="0" max="16" min="16" style="2" width="11.28"/>
    <col collapsed="false" customWidth="true" hidden="true" outlineLevel="0" max="17" min="17" style="2" width="1.13"/>
    <col collapsed="false" customWidth="true" hidden="false" outlineLevel="0" max="18" min="18" style="5" width="8.56"/>
    <col collapsed="false" customWidth="true" hidden="false" outlineLevel="0" max="19" min="19" style="5" width="8.28"/>
    <col collapsed="false" customWidth="true" hidden="false" outlineLevel="0" max="20" min="20" style="5" width="9.28"/>
    <col collapsed="false" customWidth="false" hidden="false" outlineLevel="0" max="257" min="21" style="5" width="9.14"/>
  </cols>
  <sheetData>
    <row r="1" customFormat="false" ht="14.25" hidden="false" customHeight="true" outlineLevel="0" collapsed="false">
      <c r="B1" s="6"/>
      <c r="C1" s="6"/>
      <c r="D1" s="6"/>
      <c r="E1" s="6"/>
      <c r="F1" s="7"/>
      <c r="G1" s="8"/>
      <c r="H1" s="7"/>
      <c r="K1" s="9"/>
      <c r="L1" s="9"/>
      <c r="M1" s="9"/>
      <c r="N1" s="9"/>
      <c r="O1" s="9"/>
      <c r="P1" s="9"/>
      <c r="Q1" s="9"/>
      <c r="R1" s="10"/>
      <c r="S1" s="11" t="s">
        <v>0</v>
      </c>
      <c r="T1" s="11"/>
    </row>
    <row r="2" customFormat="false" ht="14.25" hidden="false" customHeight="true" outlineLevel="0" collapsed="false">
      <c r="B2" s="6"/>
      <c r="C2" s="6"/>
      <c r="D2" s="6"/>
      <c r="E2" s="6"/>
      <c r="F2" s="7"/>
      <c r="G2" s="8"/>
      <c r="H2" s="7"/>
      <c r="K2" s="9"/>
      <c r="L2" s="9"/>
      <c r="M2" s="9"/>
      <c r="N2" s="9"/>
      <c r="O2" s="9"/>
      <c r="P2" s="9"/>
      <c r="Q2" s="9"/>
      <c r="R2" s="11" t="s">
        <v>1</v>
      </c>
      <c r="S2" s="11"/>
      <c r="T2" s="11"/>
    </row>
    <row r="3" customFormat="false" ht="12.75" hidden="false" customHeight="true" outlineLevel="0" collapsed="false">
      <c r="B3" s="6"/>
      <c r="C3" s="6"/>
      <c r="D3" s="6"/>
      <c r="E3" s="6"/>
      <c r="F3" s="7"/>
      <c r="G3" s="8"/>
      <c r="H3" s="7"/>
      <c r="K3" s="9"/>
      <c r="L3" s="9"/>
      <c r="M3" s="9"/>
      <c r="N3" s="9"/>
      <c r="O3" s="9"/>
      <c r="P3" s="9"/>
      <c r="Q3" s="9"/>
      <c r="R3" s="11" t="s">
        <v>2</v>
      </c>
      <c r="S3" s="11"/>
      <c r="T3" s="11"/>
    </row>
    <row r="4" customFormat="false" ht="8.25" hidden="false" customHeight="true" outlineLevel="0" collapsed="false">
      <c r="B4" s="8"/>
      <c r="C4" s="8"/>
      <c r="D4" s="8"/>
      <c r="E4" s="8"/>
      <c r="F4" s="7"/>
      <c r="G4" s="8"/>
      <c r="H4" s="7"/>
      <c r="K4" s="12"/>
      <c r="L4" s="12"/>
      <c r="M4" s="12"/>
      <c r="N4" s="12"/>
      <c r="O4" s="12"/>
      <c r="P4" s="12"/>
      <c r="Q4" s="12"/>
      <c r="R4" s="10"/>
      <c r="S4" s="10"/>
      <c r="T4" s="10"/>
    </row>
    <row r="5" s="14" customFormat="true" ht="21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s="18" customFormat="true" ht="9" hidden="false" customHeight="true" outlineLevel="0" collapsed="false">
      <c r="A6" s="15"/>
      <c r="B6" s="16"/>
      <c r="C6" s="16"/>
      <c r="D6" s="16"/>
      <c r="E6" s="17"/>
      <c r="G6" s="17"/>
      <c r="I6" s="17"/>
      <c r="J6" s="17"/>
      <c r="K6" s="17"/>
      <c r="L6" s="17"/>
      <c r="M6" s="19"/>
      <c r="N6" s="17"/>
      <c r="O6" s="20" t="s">
        <v>4</v>
      </c>
      <c r="P6" s="20"/>
      <c r="Q6" s="20"/>
      <c r="R6" s="17"/>
      <c r="S6" s="21" t="s">
        <v>4</v>
      </c>
      <c r="T6" s="21"/>
      <c r="U6" s="17"/>
      <c r="V6" s="17"/>
    </row>
    <row r="7" s="18" customFormat="true" ht="36" hidden="false" customHeight="true" outlineLevel="0" collapsed="false">
      <c r="A7" s="22" t="s">
        <v>5</v>
      </c>
      <c r="B7" s="23" t="s">
        <v>6</v>
      </c>
      <c r="C7" s="23"/>
      <c r="D7" s="24" t="s">
        <v>7</v>
      </c>
      <c r="E7" s="24"/>
      <c r="F7" s="24"/>
      <c r="G7" s="24"/>
      <c r="H7" s="24"/>
      <c r="I7" s="23" t="s">
        <v>8</v>
      </c>
      <c r="J7" s="23"/>
      <c r="K7" s="23"/>
      <c r="L7" s="23"/>
      <c r="M7" s="23"/>
      <c r="N7" s="23" t="s">
        <v>9</v>
      </c>
      <c r="O7" s="23"/>
      <c r="P7" s="23"/>
      <c r="Q7" s="23"/>
      <c r="R7" s="23" t="s">
        <v>10</v>
      </c>
      <c r="S7" s="23"/>
      <c r="T7" s="23"/>
      <c r="U7" s="17"/>
      <c r="V7" s="17"/>
    </row>
    <row r="8" s="18" customFormat="true" ht="51" hidden="false" customHeight="true" outlineLevel="0" collapsed="false">
      <c r="A8" s="22"/>
      <c r="B8" s="22" t="s">
        <v>11</v>
      </c>
      <c r="C8" s="22" t="s">
        <v>12</v>
      </c>
      <c r="D8" s="22" t="s">
        <v>13</v>
      </c>
      <c r="E8" s="22" t="s">
        <v>14</v>
      </c>
      <c r="F8" s="25" t="s">
        <v>15</v>
      </c>
      <c r="G8" s="22" t="s">
        <v>16</v>
      </c>
      <c r="H8" s="25" t="s">
        <v>17</v>
      </c>
      <c r="I8" s="23" t="s">
        <v>18</v>
      </c>
      <c r="J8" s="23"/>
      <c r="K8" s="23"/>
      <c r="L8" s="23" t="s">
        <v>19</v>
      </c>
      <c r="M8" s="23" t="s">
        <v>20</v>
      </c>
      <c r="N8" s="22" t="s">
        <v>21</v>
      </c>
      <c r="O8" s="22" t="s">
        <v>22</v>
      </c>
      <c r="P8" s="26" t="s">
        <v>23</v>
      </c>
      <c r="Q8" s="26" t="s">
        <v>24</v>
      </c>
      <c r="R8" s="24" t="s">
        <v>25</v>
      </c>
      <c r="S8" s="24" t="s">
        <v>26</v>
      </c>
      <c r="T8" s="24" t="s">
        <v>27</v>
      </c>
      <c r="U8" s="17"/>
      <c r="V8" s="17"/>
    </row>
    <row r="9" s="32" customFormat="true" ht="12.7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8" t="n">
        <v>6</v>
      </c>
      <c r="G9" s="27" t="n">
        <v>6</v>
      </c>
      <c r="H9" s="28" t="n">
        <v>7</v>
      </c>
      <c r="I9" s="27" t="n">
        <v>8</v>
      </c>
      <c r="J9" s="27" t="n">
        <v>10</v>
      </c>
      <c r="K9" s="27" t="n">
        <v>11</v>
      </c>
      <c r="L9" s="27" t="n">
        <v>9</v>
      </c>
      <c r="M9" s="27" t="n">
        <v>10</v>
      </c>
      <c r="N9" s="27" t="n">
        <v>12</v>
      </c>
      <c r="O9" s="29" t="n">
        <v>13</v>
      </c>
      <c r="P9" s="29" t="n">
        <v>14</v>
      </c>
      <c r="Q9" s="29" t="n">
        <v>14</v>
      </c>
      <c r="R9" s="30" t="n">
        <v>11</v>
      </c>
      <c r="S9" s="30" t="n">
        <v>12</v>
      </c>
      <c r="T9" s="30" t="n">
        <v>13</v>
      </c>
      <c r="U9" s="31"/>
      <c r="V9" s="31"/>
    </row>
    <row r="10" s="39" customFormat="true" ht="18.75" hidden="false" customHeight="true" outlineLevel="0" collapsed="false">
      <c r="A10" s="33" t="s">
        <v>28</v>
      </c>
      <c r="B10" s="34" t="s">
        <v>29</v>
      </c>
      <c r="C10" s="34" t="n">
        <v>259868560</v>
      </c>
      <c r="D10" s="34" t="n">
        <v>266102900</v>
      </c>
      <c r="E10" s="34" t="s">
        <v>29</v>
      </c>
      <c r="F10" s="35" t="s">
        <v>29</v>
      </c>
      <c r="G10" s="34" t="s">
        <v>29</v>
      </c>
      <c r="H10" s="35" t="n">
        <v>275863470</v>
      </c>
      <c r="I10" s="34" t="n">
        <v>289236230</v>
      </c>
      <c r="J10" s="34" t="n">
        <v>289236230</v>
      </c>
      <c r="K10" s="34" t="n">
        <v>289236230</v>
      </c>
      <c r="L10" s="35" t="n">
        <v>305919380</v>
      </c>
      <c r="M10" s="34" t="n">
        <v>325143350</v>
      </c>
      <c r="N10" s="34" t="s">
        <v>29</v>
      </c>
      <c r="O10" s="36" t="s">
        <v>29</v>
      </c>
      <c r="P10" s="36"/>
      <c r="Q10" s="36" t="s">
        <v>29</v>
      </c>
      <c r="R10" s="37" t="s">
        <v>29</v>
      </c>
      <c r="S10" s="37" t="s">
        <v>29</v>
      </c>
      <c r="T10" s="37" t="s">
        <v>29</v>
      </c>
      <c r="U10" s="38"/>
      <c r="V10" s="38"/>
    </row>
    <row r="11" s="42" customFormat="true" ht="21.75" hidden="false" customHeight="true" outlineLevel="0" collapsed="false">
      <c r="A11" s="40" t="s">
        <v>30</v>
      </c>
      <c r="B11" s="34" t="n">
        <f aca="false">SUM(B59,B13)</f>
        <v>33636650.97455</v>
      </c>
      <c r="C11" s="34" t="n">
        <f aca="false">SUM(C59,C13)</f>
        <v>46566762.8624</v>
      </c>
      <c r="D11" s="34" t="n">
        <f aca="false">SUM(D59,D13)</f>
        <v>44141832.4</v>
      </c>
      <c r="E11" s="34" t="n">
        <f aca="false">SUM(E59,E13)</f>
        <v>48563436.9</v>
      </c>
      <c r="F11" s="35" t="n">
        <f aca="false">SUM(F59,F13)</f>
        <v>48619857.298</v>
      </c>
      <c r="G11" s="35" t="n">
        <f aca="false">SUM(G59,G13)</f>
        <v>35043095.339</v>
      </c>
      <c r="H11" s="35" t="n">
        <f aca="false">SUM(H59,H13)</f>
        <v>48619857.3</v>
      </c>
      <c r="I11" s="34" t="n">
        <f aca="false">SUM(I59,I13)</f>
        <v>48251082.6</v>
      </c>
      <c r="J11" s="34" t="n">
        <f aca="false">SUM(J59,J13)</f>
        <v>39728359.2</v>
      </c>
      <c r="K11" s="34" t="n">
        <f aca="false">SUM(K59,K13)</f>
        <v>42610877.6</v>
      </c>
      <c r="L11" s="34" t="n">
        <f aca="false">SUM(L59,L13)</f>
        <v>45709631.3</v>
      </c>
      <c r="M11" s="34" t="n">
        <f aca="false">SUM(M59,M13)</f>
        <v>45847473.4</v>
      </c>
      <c r="N11" s="34" t="n">
        <f aca="false">(I11/D11)*100-100</f>
        <v>9.30919714153053</v>
      </c>
      <c r="O11" s="34" t="n">
        <f aca="false">(I11/E11)*100-100</f>
        <v>-0.643188208946569</v>
      </c>
      <c r="P11" s="34" t="n">
        <f aca="false">(I11/G11)*100-100</f>
        <v>37.6906980768352</v>
      </c>
      <c r="Q11" s="34" t="n">
        <f aca="false">(I11/H11)*100-100</f>
        <v>-0.758485772026333</v>
      </c>
      <c r="R11" s="37" t="n">
        <f aca="false">I11/D11*100-100</f>
        <v>9.30919714153053</v>
      </c>
      <c r="S11" s="37" t="n">
        <f aca="false">I11/E11*100-100</f>
        <v>-0.643188208946569</v>
      </c>
      <c r="T11" s="37" t="n">
        <f aca="false">I11/H11*100-100</f>
        <v>-0.758485772026333</v>
      </c>
      <c r="U11" s="41"/>
      <c r="V11" s="41"/>
    </row>
    <row r="12" s="51" customFormat="true" ht="17.25" hidden="false" customHeight="true" outlineLevel="0" collapsed="false">
      <c r="A12" s="43" t="s">
        <v>31</v>
      </c>
      <c r="B12" s="44" t="s">
        <v>29</v>
      </c>
      <c r="C12" s="45" t="n">
        <f aca="false">C11/C10*100</f>
        <v>17.9193523304243</v>
      </c>
      <c r="D12" s="45" t="n">
        <f aca="false">D11/D10*100</f>
        <v>16.5882567984039</v>
      </c>
      <c r="E12" s="44" t="s">
        <v>29</v>
      </c>
      <c r="F12" s="46" t="s">
        <v>29</v>
      </c>
      <c r="G12" s="44" t="s">
        <v>29</v>
      </c>
      <c r="H12" s="47" t="n">
        <f aca="false">H11/H10*100</f>
        <v>17.6246087602683</v>
      </c>
      <c r="I12" s="45" t="n">
        <f aca="false">I11/I10*100</f>
        <v>16.6822401882364</v>
      </c>
      <c r="J12" s="45" t="n">
        <f aca="false">J11/J10*100</f>
        <v>13.7356095396486</v>
      </c>
      <c r="K12" s="45" t="n">
        <f aca="false">K11/K10*100</f>
        <v>14.7322061278423</v>
      </c>
      <c r="L12" s="45" t="n">
        <f aca="false">L11/L10*100</f>
        <v>14.9417246138509</v>
      </c>
      <c r="M12" s="45" t="n">
        <f aca="false">M11/M10*100</f>
        <v>14.100695400967</v>
      </c>
      <c r="N12" s="44" t="s">
        <v>29</v>
      </c>
      <c r="O12" s="48" t="s">
        <v>29</v>
      </c>
      <c r="P12" s="48"/>
      <c r="Q12" s="48" t="s">
        <v>29</v>
      </c>
      <c r="R12" s="49" t="s">
        <v>29</v>
      </c>
      <c r="S12" s="49" t="s">
        <v>29</v>
      </c>
      <c r="T12" s="49" t="s">
        <v>29</v>
      </c>
      <c r="U12" s="50"/>
      <c r="V12" s="50"/>
    </row>
    <row r="13" s="55" customFormat="true" ht="23.25" hidden="false" customHeight="true" outlineLevel="0" collapsed="false">
      <c r="A13" s="52" t="s">
        <v>32</v>
      </c>
      <c r="B13" s="37" t="n">
        <f aca="false">SUM(B15,B38)</f>
        <v>20124079.89299</v>
      </c>
      <c r="C13" s="37" t="n">
        <v>28960708.8</v>
      </c>
      <c r="D13" s="37" t="n">
        <f aca="false">SUM(D15,D38)</f>
        <v>27634295</v>
      </c>
      <c r="E13" s="37" t="n">
        <f aca="false">SUM(E15,E38)</f>
        <v>30302765.9</v>
      </c>
      <c r="F13" s="37" t="n">
        <f aca="false">SUM(F15,F38)</f>
        <v>30302765.87</v>
      </c>
      <c r="G13" s="37" t="n">
        <f aca="false">SUM(G15,G38)</f>
        <v>21514121.885</v>
      </c>
      <c r="H13" s="53" t="n">
        <f aca="false">SUM(H15,H38)</f>
        <v>30302765.9</v>
      </c>
      <c r="I13" s="37" t="n">
        <f aca="false">SUM(I38,I15)</f>
        <v>31335781</v>
      </c>
      <c r="J13" s="37" t="n">
        <f aca="false">SUM(J38,J15)</f>
        <v>27945170</v>
      </c>
      <c r="K13" s="37" t="n">
        <f aca="false">SUM(K38,K15)</f>
        <v>30423861</v>
      </c>
      <c r="L13" s="37" t="n">
        <f aca="false">SUM(L38,L15)</f>
        <v>33382180</v>
      </c>
      <c r="M13" s="37" t="n">
        <f aca="false">SUM(M38,M15)</f>
        <v>35384388</v>
      </c>
      <c r="N13" s="34" t="n">
        <f aca="false">(I13/D13)*100-100</f>
        <v>13.3945374759877</v>
      </c>
      <c r="O13" s="34" t="n">
        <f aca="false">(I13/E13)*100-100</f>
        <v>3.40897957436948</v>
      </c>
      <c r="P13" s="34" t="n">
        <f aca="false">(I13/G13)*100-100</f>
        <v>45.6521496322275</v>
      </c>
      <c r="Q13" s="34" t="n">
        <f aca="false">(I13/H13)*100-100</f>
        <v>3.40897957436948</v>
      </c>
      <c r="R13" s="37" t="n">
        <f aca="false">I13/D13*100-100</f>
        <v>13.3945374759877</v>
      </c>
      <c r="S13" s="37" t="n">
        <f aca="false">I13/E13*100-100</f>
        <v>3.40897957436948</v>
      </c>
      <c r="T13" s="37" t="n">
        <f aca="false">I13/H13*100-100</f>
        <v>3.40897957436948</v>
      </c>
      <c r="U13" s="54"/>
      <c r="V13" s="54"/>
    </row>
    <row r="14" s="55" customFormat="true" ht="17.25" hidden="false" customHeight="true" outlineLevel="0" collapsed="false">
      <c r="A14" s="56" t="s">
        <v>31</v>
      </c>
      <c r="B14" s="49" t="s">
        <v>29</v>
      </c>
      <c r="C14" s="49" t="n">
        <f aca="false">C13/C10*100</f>
        <v>11.1443680605303</v>
      </c>
      <c r="D14" s="49" t="n">
        <f aca="false">D13/D10*100</f>
        <v>10.384815422906</v>
      </c>
      <c r="E14" s="49" t="s">
        <v>29</v>
      </c>
      <c r="F14" s="57" t="s">
        <v>29</v>
      </c>
      <c r="G14" s="49" t="s">
        <v>29</v>
      </c>
      <c r="H14" s="57" t="n">
        <f aca="false">H13/H10*100</f>
        <v>10.9846968502209</v>
      </c>
      <c r="I14" s="49" t="n">
        <f aca="false">I13/I10*100</f>
        <v>10.8339750521572</v>
      </c>
      <c r="J14" s="49" t="n">
        <f aca="false">J13/J10*100</f>
        <v>9.66171146678271</v>
      </c>
      <c r="K14" s="49" t="n">
        <f aca="false">K13/K10*100</f>
        <v>10.518689515487</v>
      </c>
      <c r="L14" s="49" t="n">
        <f aca="false">L13/L10*100</f>
        <v>10.9120840922206</v>
      </c>
      <c r="M14" s="49" t="n">
        <f aca="false">M13/M10*100</f>
        <v>10.8827038904532</v>
      </c>
      <c r="N14" s="34"/>
      <c r="O14" s="34"/>
      <c r="P14" s="34"/>
      <c r="Q14" s="34"/>
      <c r="R14" s="49" t="s">
        <v>29</v>
      </c>
      <c r="S14" s="49" t="s">
        <v>29</v>
      </c>
      <c r="T14" s="49" t="n">
        <f aca="false">I14/H14*100-100</f>
        <v>-1.37210703325552</v>
      </c>
      <c r="U14" s="54"/>
      <c r="V14" s="54"/>
    </row>
    <row r="15" s="58" customFormat="true" ht="17.25" hidden="false" customHeight="true" outlineLevel="0" collapsed="false">
      <c r="A15" s="52" t="s">
        <v>33</v>
      </c>
      <c r="B15" s="34" t="n">
        <f aca="false">SUM(B16,B20,B23,B27,B32,B36,B37)</f>
        <v>19664636.15722</v>
      </c>
      <c r="C15" s="34" t="n">
        <f aca="false">SUM(C16,C20,C23,C27,C32,C36,C37)</f>
        <v>28314248.46922</v>
      </c>
      <c r="D15" s="34" t="n">
        <f aca="false">SUM(D16,D20,D23,D27,D32,D36,D37)</f>
        <v>26998378</v>
      </c>
      <c r="E15" s="34" t="n">
        <f aca="false">SUM(E16,E20,E23,E27,E32,E36,E37)</f>
        <v>29604325.8</v>
      </c>
      <c r="F15" s="35" t="n">
        <f aca="false">SUM(F16,F20,F23,F27,F32,F36,F37)</f>
        <v>29604003.4</v>
      </c>
      <c r="G15" s="34" t="n">
        <f aca="false">SUM(G16,G20,G23,G27,G32,G36,G37)</f>
        <v>20934868.208</v>
      </c>
      <c r="H15" s="35" t="n">
        <f aca="false">SUM(H16,H20,H23,H27,H32,H36,H37)</f>
        <v>29585845.3</v>
      </c>
      <c r="I15" s="34" t="n">
        <f aca="false">SUM(I20,I23,I27,I32,I36,I16)</f>
        <v>30461908</v>
      </c>
      <c r="J15" s="34" t="n">
        <f aca="false">SUM(J20,J23,J27,J32,J36,J16)</f>
        <v>27379961</v>
      </c>
      <c r="K15" s="34" t="n">
        <f aca="false">SUM(K20,K23,K27,K32,K36,K16)</f>
        <v>29851297</v>
      </c>
      <c r="L15" s="34" t="n">
        <f aca="false">SUM(L20,L23,L27,L32,L36,L16)</f>
        <v>32676000</v>
      </c>
      <c r="M15" s="34" t="n">
        <f aca="false">SUM(M20,M23,M27,M32,M36,M16)</f>
        <v>34657872</v>
      </c>
      <c r="N15" s="34" t="n">
        <f aca="false">(I15/D15)*100-100</f>
        <v>12.8286595587335</v>
      </c>
      <c r="O15" s="34" t="n">
        <f aca="false">(I15/E15)*100-100</f>
        <v>2.8968138163106</v>
      </c>
      <c r="P15" s="34" t="n">
        <f aca="false">(I15/G15)*100-100</f>
        <v>45.5079998466833</v>
      </c>
      <c r="Q15" s="34" t="n">
        <f aca="false">(I15/H15)*100-100</f>
        <v>2.96108727371735</v>
      </c>
      <c r="R15" s="37" t="n">
        <f aca="false">I15/D15*100-100</f>
        <v>12.8286595587335</v>
      </c>
      <c r="S15" s="37" t="n">
        <f aca="false">I15/E15*100-100</f>
        <v>2.8968138163106</v>
      </c>
      <c r="T15" s="37" t="n">
        <f aca="false">I15/H15*100-100</f>
        <v>2.96108727371735</v>
      </c>
      <c r="U15" s="41"/>
      <c r="V15" s="41"/>
    </row>
    <row r="16" s="58" customFormat="true" ht="20.25" hidden="false" customHeight="true" outlineLevel="0" collapsed="false">
      <c r="A16" s="59" t="s">
        <v>34</v>
      </c>
      <c r="B16" s="60" t="n">
        <f aca="false">B18+B19</f>
        <v>12331824.89782</v>
      </c>
      <c r="C16" s="60" t="n">
        <f aca="false">C18+C19</f>
        <v>17751670.27</v>
      </c>
      <c r="D16" s="61" t="n">
        <f aca="false">D18+D19</f>
        <v>17173396</v>
      </c>
      <c r="E16" s="61" t="n">
        <f aca="false">E18+E19</f>
        <v>19761539.4</v>
      </c>
      <c r="F16" s="62" t="n">
        <f aca="false">F18+F19</f>
        <v>19761539.4</v>
      </c>
      <c r="G16" s="61" t="n">
        <f aca="false">G18+G19</f>
        <v>14176122.906</v>
      </c>
      <c r="H16" s="62" t="n">
        <f aca="false">H18+H19</f>
        <v>19761539.4</v>
      </c>
      <c r="I16" s="61" t="n">
        <f aca="false">I18+I19</f>
        <v>20296298</v>
      </c>
      <c r="J16" s="61" t="n">
        <f aca="false">J18+J19</f>
        <v>17602797</v>
      </c>
      <c r="K16" s="61" t="n">
        <f aca="false">K18+K19</f>
        <v>19141738</v>
      </c>
      <c r="L16" s="61" t="n">
        <f aca="false">L18+L19</f>
        <v>21116734</v>
      </c>
      <c r="M16" s="61" t="n">
        <f aca="false">M18+M19</f>
        <v>22053183</v>
      </c>
      <c r="N16" s="61" t="n">
        <f aca="false">(I16/D16)*100-100</f>
        <v>18.1845337986732</v>
      </c>
      <c r="O16" s="61" t="n">
        <f aca="false">(I16/E16)*100-100</f>
        <v>2.7060574036049</v>
      </c>
      <c r="P16" s="61" t="n">
        <f aca="false">(I16/G16)*100-100</f>
        <v>43.1724184008708</v>
      </c>
      <c r="Q16" s="34" t="n">
        <f aca="false">(I16/H16)*100-100</f>
        <v>2.7060574036049</v>
      </c>
      <c r="R16" s="60" t="n">
        <f aca="false">I16/D16*100-100</f>
        <v>18.1845337986732</v>
      </c>
      <c r="S16" s="60" t="n">
        <f aca="false">I16/E16*100-100</f>
        <v>2.7060574036049</v>
      </c>
      <c r="T16" s="60" t="n">
        <f aca="false">I16/H16*100-100</f>
        <v>2.7060574036049</v>
      </c>
      <c r="U16" s="41"/>
      <c r="V16" s="41"/>
    </row>
    <row r="17" s="55" customFormat="true" ht="11.25" hidden="false" customHeight="true" outlineLevel="0" collapsed="false">
      <c r="A17" s="63" t="s">
        <v>35</v>
      </c>
      <c r="B17" s="64"/>
      <c r="C17" s="64"/>
      <c r="D17" s="34"/>
      <c r="E17" s="34"/>
      <c r="F17" s="35"/>
      <c r="G17" s="34"/>
      <c r="H17" s="35"/>
      <c r="I17" s="34"/>
      <c r="J17" s="34"/>
      <c r="K17" s="65"/>
      <c r="L17" s="34"/>
      <c r="M17" s="66"/>
      <c r="N17" s="34"/>
      <c r="O17" s="34"/>
      <c r="P17" s="34"/>
      <c r="Q17" s="34"/>
      <c r="R17" s="49"/>
      <c r="S17" s="49"/>
      <c r="T17" s="49"/>
      <c r="U17" s="54"/>
      <c r="V17" s="54"/>
    </row>
    <row r="18" s="55" customFormat="true" ht="18" hidden="false" customHeight="true" outlineLevel="0" collapsed="false">
      <c r="A18" s="63" t="s">
        <v>36</v>
      </c>
      <c r="B18" s="49" t="n">
        <v>4372352.74282</v>
      </c>
      <c r="C18" s="49" t="n">
        <v>6195657.57</v>
      </c>
      <c r="D18" s="64" t="n">
        <v>5478264</v>
      </c>
      <c r="E18" s="64" t="n">
        <v>7227869</v>
      </c>
      <c r="F18" s="67" t="n">
        <v>7227869</v>
      </c>
      <c r="G18" s="64" t="n">
        <v>5730255.248</v>
      </c>
      <c r="H18" s="67" t="n">
        <v>7227869</v>
      </c>
      <c r="I18" s="64" t="n">
        <v>7264372</v>
      </c>
      <c r="J18" s="64" t="n">
        <v>4427515</v>
      </c>
      <c r="K18" s="68" t="n">
        <v>4648925</v>
      </c>
      <c r="L18" s="69" t="n">
        <v>7409654</v>
      </c>
      <c r="M18" s="70" t="n">
        <v>7676401</v>
      </c>
      <c r="N18" s="64" t="n">
        <f aca="false">(I18/D18)*100-100</f>
        <v>32.6035400995644</v>
      </c>
      <c r="O18" s="64" t="n">
        <f aca="false">(I18/E18)*100-100</f>
        <v>0.505031289305322</v>
      </c>
      <c r="P18" s="64" t="n">
        <f aca="false">(I18/G18)*100-100</f>
        <v>26.7722236725047</v>
      </c>
      <c r="Q18" s="64" t="n">
        <f aca="false">(I18/H18)*100-100</f>
        <v>0.505031289305322</v>
      </c>
      <c r="R18" s="49" t="n">
        <f aca="false">I18/D18*100-100</f>
        <v>32.6035400995644</v>
      </c>
      <c r="S18" s="49" t="n">
        <f aca="false">I18/E18*100-100</f>
        <v>0.505031289305322</v>
      </c>
      <c r="T18" s="49" t="n">
        <f aca="false">I18/H18*100-100</f>
        <v>0.505031289305322</v>
      </c>
      <c r="U18" s="54"/>
      <c r="V18" s="54"/>
    </row>
    <row r="19" s="55" customFormat="true" ht="21.75" hidden="false" customHeight="true" outlineLevel="0" collapsed="false">
      <c r="A19" s="63" t="s">
        <v>37</v>
      </c>
      <c r="B19" s="49" t="n">
        <v>7959472.155</v>
      </c>
      <c r="C19" s="49" t="n">
        <v>11556012.7</v>
      </c>
      <c r="D19" s="64" t="n">
        <v>11695132</v>
      </c>
      <c r="E19" s="64" t="n">
        <v>12533670.4</v>
      </c>
      <c r="F19" s="67" t="n">
        <v>12533670.4</v>
      </c>
      <c r="G19" s="64" t="n">
        <v>8445867.658</v>
      </c>
      <c r="H19" s="67" t="n">
        <v>12533670.4</v>
      </c>
      <c r="I19" s="64" t="n">
        <v>13031926</v>
      </c>
      <c r="J19" s="64" t="n">
        <v>13175282</v>
      </c>
      <c r="K19" s="68" t="n">
        <v>14492813</v>
      </c>
      <c r="L19" s="71" t="n">
        <v>13707080</v>
      </c>
      <c r="M19" s="70" t="n">
        <v>14376782</v>
      </c>
      <c r="N19" s="64" t="n">
        <f aca="false">(I19/D19)*100-100</f>
        <v>11.4303455489002</v>
      </c>
      <c r="O19" s="64" t="n">
        <f aca="false">(I19/E19)*100-100</f>
        <v>3.97533670583839</v>
      </c>
      <c r="P19" s="64" t="n">
        <f aca="false">(I19/G19)*100-100</f>
        <v>54.2994340866334</v>
      </c>
      <c r="Q19" s="64" t="n">
        <f aca="false">(I19/H19)*100-100</f>
        <v>3.97533670583839</v>
      </c>
      <c r="R19" s="49" t="n">
        <f aca="false">I19/D19*100-100</f>
        <v>11.4303455489002</v>
      </c>
      <c r="S19" s="49" t="n">
        <f aca="false">I19/E19*100-100</f>
        <v>3.97533670583839</v>
      </c>
      <c r="T19" s="49" t="n">
        <f aca="false">I19/H19*100-100</f>
        <v>3.97533670583839</v>
      </c>
      <c r="U19" s="54"/>
      <c r="V19" s="54"/>
    </row>
    <row r="20" s="58" customFormat="true" ht="29.25" hidden="false" customHeight="true" outlineLevel="0" collapsed="false">
      <c r="A20" s="59" t="s">
        <v>38</v>
      </c>
      <c r="B20" s="60" t="n">
        <f aca="false">B22</f>
        <v>2176502.18245</v>
      </c>
      <c r="C20" s="60" t="n">
        <f aca="false">C22</f>
        <v>2960374.4</v>
      </c>
      <c r="D20" s="60" t="n">
        <f aca="false">D22</f>
        <v>2048360</v>
      </c>
      <c r="E20" s="60" t="n">
        <f aca="false">E22</f>
        <v>2443360.2</v>
      </c>
      <c r="F20" s="72" t="n">
        <f aca="false">F22</f>
        <v>2443360.2</v>
      </c>
      <c r="G20" s="60" t="n">
        <f aca="false">G22</f>
        <v>1720778.726</v>
      </c>
      <c r="H20" s="72" t="n">
        <f aca="false">H22</f>
        <v>2443712.2</v>
      </c>
      <c r="I20" s="60" t="n">
        <f aca="false">I22</f>
        <v>2123234</v>
      </c>
      <c r="J20" s="60" t="n">
        <f aca="false">J22</f>
        <v>3017565</v>
      </c>
      <c r="K20" s="73" t="n">
        <f aca="false">K22</f>
        <v>3186551</v>
      </c>
      <c r="L20" s="60" t="n">
        <f aca="false">L22</f>
        <v>2380017</v>
      </c>
      <c r="M20" s="74" t="n">
        <f aca="false">M22</f>
        <v>2496095</v>
      </c>
      <c r="N20" s="61" t="n">
        <f aca="false">(I20/D20)*100-100</f>
        <v>3.65531449549883</v>
      </c>
      <c r="O20" s="61" t="n">
        <f aca="false">(I20/E20)*100-100</f>
        <v>-13.1018832180372</v>
      </c>
      <c r="P20" s="61" t="n">
        <f aca="false">(I20/G20)*100-100</f>
        <v>23.3879735912077</v>
      </c>
      <c r="Q20" s="34" t="n">
        <f aca="false">(I20/H20)*100-100</f>
        <v>-13.1144002964015</v>
      </c>
      <c r="R20" s="60" t="n">
        <f aca="false">I20/D20*100-100</f>
        <v>3.65531449549883</v>
      </c>
      <c r="S20" s="60" t="n">
        <f aca="false">I20/E20*100-100</f>
        <v>-13.1018832180372</v>
      </c>
      <c r="T20" s="60" t="n">
        <f aca="false">I20/H20*100-100</f>
        <v>-13.1144002964015</v>
      </c>
      <c r="U20" s="41"/>
      <c r="V20" s="41"/>
    </row>
    <row r="21" s="55" customFormat="true" ht="11.25" hidden="false" customHeight="true" outlineLevel="0" collapsed="false">
      <c r="A21" s="63" t="s">
        <v>35</v>
      </c>
      <c r="B21" s="64"/>
      <c r="C21" s="64"/>
      <c r="D21" s="64"/>
      <c r="E21" s="64"/>
      <c r="F21" s="67"/>
      <c r="G21" s="64"/>
      <c r="H21" s="67"/>
      <c r="I21" s="34"/>
      <c r="J21" s="34"/>
      <c r="K21" s="34"/>
      <c r="L21" s="34"/>
      <c r="M21" s="34"/>
      <c r="N21" s="34"/>
      <c r="O21" s="34"/>
      <c r="P21" s="34"/>
      <c r="Q21" s="34"/>
      <c r="R21" s="49"/>
      <c r="S21" s="49"/>
      <c r="T21" s="49"/>
      <c r="U21" s="54"/>
      <c r="V21" s="54"/>
    </row>
    <row r="22" s="55" customFormat="true" ht="39" hidden="false" customHeight="true" outlineLevel="0" collapsed="false">
      <c r="A22" s="63" t="s">
        <v>39</v>
      </c>
      <c r="B22" s="49" t="n">
        <v>2176502.18245</v>
      </c>
      <c r="C22" s="49" t="n">
        <v>2960374.4</v>
      </c>
      <c r="D22" s="67" t="n">
        <v>2048360</v>
      </c>
      <c r="E22" s="75" t="n">
        <v>2443360.2</v>
      </c>
      <c r="F22" s="57" t="n">
        <v>2443360.2</v>
      </c>
      <c r="G22" s="64" t="n">
        <v>1720778.726</v>
      </c>
      <c r="H22" s="67" t="n">
        <v>2443712.2</v>
      </c>
      <c r="I22" s="64" t="n">
        <v>2123234</v>
      </c>
      <c r="J22" s="64" t="n">
        <v>3017565</v>
      </c>
      <c r="K22" s="64" t="n">
        <v>3186551</v>
      </c>
      <c r="L22" s="64" t="n">
        <v>2380017</v>
      </c>
      <c r="M22" s="64" t="n">
        <v>2496095</v>
      </c>
      <c r="N22" s="64" t="n">
        <f aca="false">(I22/D22)*100-100</f>
        <v>3.65531449549883</v>
      </c>
      <c r="O22" s="64" t="n">
        <f aca="false">(I22/E22)*100-100</f>
        <v>-13.1018832180372</v>
      </c>
      <c r="P22" s="64" t="n">
        <f aca="false">(I22/G22)*100-100</f>
        <v>23.3879735912077</v>
      </c>
      <c r="Q22" s="34" t="n">
        <f aca="false">(I22/H22)*100-100</f>
        <v>-13.1144002964015</v>
      </c>
      <c r="R22" s="49" t="n">
        <f aca="false">I22/D22*100-100</f>
        <v>3.65531449549883</v>
      </c>
      <c r="S22" s="49" t="n">
        <f aca="false">I22/E22*100-100</f>
        <v>-13.1018832180372</v>
      </c>
      <c r="T22" s="49" t="n">
        <f aca="false">I22/H22*100-100</f>
        <v>-13.1144002964015</v>
      </c>
      <c r="U22" s="54"/>
      <c r="V22" s="54"/>
    </row>
    <row r="23" s="58" customFormat="true" ht="21" hidden="false" customHeight="true" outlineLevel="0" collapsed="false">
      <c r="A23" s="59" t="s">
        <v>40</v>
      </c>
      <c r="B23" s="60" t="n">
        <f aca="false">B25+B26</f>
        <v>928321.34125</v>
      </c>
      <c r="C23" s="60" t="n">
        <f aca="false">SUM(C25:C26)</f>
        <v>1191841.8</v>
      </c>
      <c r="D23" s="60" t="n">
        <f aca="false">D25+D26</f>
        <v>1202741</v>
      </c>
      <c r="E23" s="60" t="n">
        <f aca="false">E25+E26</f>
        <v>1202741</v>
      </c>
      <c r="F23" s="72" t="n">
        <f aca="false">F25+F26</f>
        <v>1202741</v>
      </c>
      <c r="G23" s="60" t="n">
        <f aca="false">G25+G26</f>
        <v>977419.712</v>
      </c>
      <c r="H23" s="72" t="n">
        <f aca="false">H25+H26</f>
        <v>1197729.9</v>
      </c>
      <c r="I23" s="60" t="n">
        <f aca="false">I25+I26</f>
        <v>1272177</v>
      </c>
      <c r="J23" s="60" t="n">
        <f aca="false">J25+J26</f>
        <v>1328997</v>
      </c>
      <c r="K23" s="60" t="n">
        <f aca="false">K25+K26</f>
        <v>1387473</v>
      </c>
      <c r="L23" s="60" t="n">
        <f aca="false">L25+L26</f>
        <v>1321171</v>
      </c>
      <c r="M23" s="60" t="n">
        <f aca="false">M25+M26</f>
        <v>1391534</v>
      </c>
      <c r="N23" s="61" t="n">
        <f aca="false">(I23/D23)*100-100</f>
        <v>5.77314650452591</v>
      </c>
      <c r="O23" s="61" t="n">
        <f aca="false">(I23/E23)*100-100</f>
        <v>5.77314650452591</v>
      </c>
      <c r="P23" s="61" t="n">
        <f aca="false">(I23/G23)*100-100</f>
        <v>30.1566752113958</v>
      </c>
      <c r="Q23" s="34" t="n">
        <f aca="false">(I23/H23)*100-100</f>
        <v>6.21568351929764</v>
      </c>
      <c r="R23" s="60" t="n">
        <f aca="false">I23/D23*100-100</f>
        <v>5.77314650452591</v>
      </c>
      <c r="S23" s="60" t="n">
        <f aca="false">I23/E23*100-100</f>
        <v>5.77314650452591</v>
      </c>
      <c r="T23" s="60" t="n">
        <f aca="false">I23/H23*100-100</f>
        <v>6.21568351929764</v>
      </c>
      <c r="U23" s="41"/>
      <c r="V23" s="41"/>
    </row>
    <row r="24" s="55" customFormat="true" ht="11.25" hidden="false" customHeight="true" outlineLevel="0" collapsed="false">
      <c r="A24" s="63" t="s">
        <v>35</v>
      </c>
      <c r="B24" s="64"/>
      <c r="C24" s="64"/>
      <c r="D24" s="34"/>
      <c r="E24" s="34"/>
      <c r="F24" s="35"/>
      <c r="G24" s="34"/>
      <c r="H24" s="35"/>
      <c r="I24" s="34"/>
      <c r="J24" s="34"/>
      <c r="K24" s="34"/>
      <c r="L24" s="34"/>
      <c r="M24" s="34"/>
      <c r="N24" s="34"/>
      <c r="O24" s="34"/>
      <c r="P24" s="34"/>
      <c r="Q24" s="34"/>
      <c r="R24" s="49"/>
      <c r="S24" s="49"/>
      <c r="T24" s="49"/>
      <c r="U24" s="54"/>
      <c r="V24" s="54"/>
    </row>
    <row r="25" s="55" customFormat="true" ht="30.75" hidden="false" customHeight="true" outlineLevel="0" collapsed="false">
      <c r="A25" s="63" t="s">
        <v>41</v>
      </c>
      <c r="B25" s="49" t="n">
        <v>928324.66786</v>
      </c>
      <c r="C25" s="49" t="n">
        <v>1191822.1</v>
      </c>
      <c r="D25" s="67" t="n">
        <v>1202741</v>
      </c>
      <c r="E25" s="49" t="n">
        <v>1202741</v>
      </c>
      <c r="F25" s="76" t="n">
        <v>1202741</v>
      </c>
      <c r="G25" s="64" t="n">
        <v>977421.13</v>
      </c>
      <c r="H25" s="67" t="n">
        <v>1197729.9</v>
      </c>
      <c r="I25" s="64" t="n">
        <v>1272177</v>
      </c>
      <c r="J25" s="64" t="n">
        <v>1328997</v>
      </c>
      <c r="K25" s="64" t="n">
        <v>1387473</v>
      </c>
      <c r="L25" s="64" t="n">
        <v>1321171</v>
      </c>
      <c r="M25" s="64" t="n">
        <v>1391534</v>
      </c>
      <c r="N25" s="64" t="n">
        <f aca="false">(I25/D25)*100-100</f>
        <v>5.77314650452591</v>
      </c>
      <c r="O25" s="64" t="n">
        <f aca="false">(I25/E25)*100-100</f>
        <v>5.77314650452591</v>
      </c>
      <c r="P25" s="64" t="n">
        <f aca="false">(I25/G25)*100-100</f>
        <v>30.1564863857609</v>
      </c>
      <c r="Q25" s="64" t="n">
        <f aca="false">(I25/H25)*100-100</f>
        <v>6.21568351929764</v>
      </c>
      <c r="R25" s="49" t="n">
        <f aca="false">I25/D25*100-100</f>
        <v>5.77314650452591</v>
      </c>
      <c r="S25" s="49" t="n">
        <f aca="false">I25/E25*100-100</f>
        <v>5.77314650452591</v>
      </c>
      <c r="T25" s="49" t="n">
        <f aca="false">I25/H25*100-100</f>
        <v>6.21568351929764</v>
      </c>
      <c r="U25" s="54"/>
      <c r="V25" s="54"/>
    </row>
    <row r="26" s="55" customFormat="true" ht="17.25" hidden="false" customHeight="true" outlineLevel="0" collapsed="false">
      <c r="A26" s="63" t="s">
        <v>42</v>
      </c>
      <c r="B26" s="49" t="n">
        <v>-3.32661</v>
      </c>
      <c r="C26" s="49" t="n">
        <v>19.7</v>
      </c>
      <c r="D26" s="49" t="n">
        <v>0</v>
      </c>
      <c r="E26" s="49" t="n">
        <v>0</v>
      </c>
      <c r="F26" s="57" t="n">
        <v>0</v>
      </c>
      <c r="G26" s="67" t="n">
        <v>-1.418</v>
      </c>
      <c r="H26" s="67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s">
        <v>29</v>
      </c>
      <c r="R26" s="49" t="s">
        <v>29</v>
      </c>
      <c r="S26" s="49" t="s">
        <v>29</v>
      </c>
      <c r="T26" s="49" t="s">
        <v>29</v>
      </c>
      <c r="U26" s="54"/>
      <c r="V26" s="54"/>
    </row>
    <row r="27" s="58" customFormat="true" ht="19.5" hidden="false" customHeight="true" outlineLevel="0" collapsed="false">
      <c r="A27" s="59" t="s">
        <v>43</v>
      </c>
      <c r="B27" s="60" t="n">
        <f aca="false">B29+B30+B31</f>
        <v>3512417.7214</v>
      </c>
      <c r="C27" s="60" t="n">
        <f aca="false">C29+C30+C31</f>
        <v>5364105.3</v>
      </c>
      <c r="D27" s="60" t="n">
        <f aca="false">D29+D30+D31</f>
        <v>5554794</v>
      </c>
      <c r="E27" s="60" t="n">
        <f aca="false">E29+E30+E31</f>
        <v>5028087.6</v>
      </c>
      <c r="F27" s="72" t="n">
        <f aca="false">F29+F30+F31</f>
        <v>5028087.6</v>
      </c>
      <c r="G27" s="60" t="n">
        <f aca="false">G29+G30+G31</f>
        <v>3210532.282</v>
      </c>
      <c r="H27" s="72" t="n">
        <f aca="false">H29+H30+H31</f>
        <v>5028087.6</v>
      </c>
      <c r="I27" s="60" t="n">
        <f aca="false">I29+I30+I31</f>
        <v>5734933</v>
      </c>
      <c r="J27" s="60" t="n">
        <f aca="false">J29+J30+J31</f>
        <v>4754897</v>
      </c>
      <c r="K27" s="60" t="n">
        <f aca="false">K29+K30+K31</f>
        <v>5327967</v>
      </c>
      <c r="L27" s="60" t="n">
        <f aca="false">L29+L30+L31</f>
        <v>6569326</v>
      </c>
      <c r="M27" s="60" t="n">
        <f aca="false">M29+M30+M31</f>
        <v>7267822</v>
      </c>
      <c r="N27" s="61" t="n">
        <f aca="false">(I27/D27)*100-100</f>
        <v>3.24294654311213</v>
      </c>
      <c r="O27" s="61" t="n">
        <f aca="false">(I27/E27)*100-100</f>
        <v>14.057937256304</v>
      </c>
      <c r="P27" s="61" t="n">
        <f aca="false">(I27/G27)*100-100</f>
        <v>78.628728704993</v>
      </c>
      <c r="Q27" s="34" t="n">
        <f aca="false">(I27/H27)*100-100</f>
        <v>14.057937256304</v>
      </c>
      <c r="R27" s="60" t="n">
        <f aca="false">I27/D27*100-100</f>
        <v>3.24294654311213</v>
      </c>
      <c r="S27" s="60" t="n">
        <f aca="false">I27/E27*100-100</f>
        <v>14.057937256304</v>
      </c>
      <c r="T27" s="60" t="n">
        <f aca="false">I27/H27*100-100</f>
        <v>14.057937256304</v>
      </c>
      <c r="U27" s="41"/>
      <c r="V27" s="41"/>
    </row>
    <row r="28" s="55" customFormat="true" ht="14.25" hidden="false" customHeight="true" outlineLevel="0" collapsed="false">
      <c r="A28" s="63" t="s">
        <v>35</v>
      </c>
      <c r="B28" s="49"/>
      <c r="C28" s="49"/>
      <c r="D28" s="34"/>
      <c r="E28" s="34"/>
      <c r="F28" s="35"/>
      <c r="G28" s="34"/>
      <c r="H28" s="35"/>
      <c r="I28" s="34"/>
      <c r="J28" s="34"/>
      <c r="K28" s="61"/>
      <c r="L28" s="61"/>
      <c r="M28" s="61"/>
      <c r="N28" s="34"/>
      <c r="O28" s="34"/>
      <c r="P28" s="34"/>
      <c r="Q28" s="34"/>
      <c r="R28" s="49"/>
      <c r="S28" s="49"/>
      <c r="T28" s="49"/>
      <c r="U28" s="54"/>
      <c r="V28" s="54"/>
    </row>
    <row r="29" s="55" customFormat="true" ht="16.5" hidden="false" customHeight="true" outlineLevel="0" collapsed="false">
      <c r="A29" s="63" t="s">
        <v>44</v>
      </c>
      <c r="B29" s="49" t="n">
        <v>3364690.91615</v>
      </c>
      <c r="C29" s="49" t="n">
        <v>4883000.5</v>
      </c>
      <c r="D29" s="57" t="n">
        <v>5087068</v>
      </c>
      <c r="E29" s="64" t="n">
        <v>4522567.6</v>
      </c>
      <c r="F29" s="67" t="n">
        <v>4522567.6</v>
      </c>
      <c r="G29" s="77" t="n">
        <v>3022402.957</v>
      </c>
      <c r="H29" s="67" t="n">
        <v>4522567.6</v>
      </c>
      <c r="I29" s="49" t="n">
        <v>5201473</v>
      </c>
      <c r="J29" s="64" t="n">
        <v>4383570</v>
      </c>
      <c r="K29" s="64" t="n">
        <v>4940301</v>
      </c>
      <c r="L29" s="64" t="n">
        <v>6024164</v>
      </c>
      <c r="M29" s="64" t="n">
        <v>6711517</v>
      </c>
      <c r="N29" s="64" t="n">
        <f aca="false">(I29/D29)*100-100</f>
        <v>2.24893789507041</v>
      </c>
      <c r="O29" s="64" t="n">
        <f aca="false">(I29/E29)*100-100</f>
        <v>15.0115036423115</v>
      </c>
      <c r="P29" s="64" t="n">
        <f aca="false">(I29/G29)*100-100</f>
        <v>72.0972707478727</v>
      </c>
      <c r="Q29" s="64" t="n">
        <f aca="false">(I29/H29)*100-100</f>
        <v>15.0115036423115</v>
      </c>
      <c r="R29" s="49" t="n">
        <f aca="false">I29/D29*100-100</f>
        <v>2.24893789507041</v>
      </c>
      <c r="S29" s="49" t="n">
        <f aca="false">I29/E29*100-100</f>
        <v>15.0115036423115</v>
      </c>
      <c r="T29" s="49" t="n">
        <f aca="false">I29/H29*100-100</f>
        <v>15.0115036423115</v>
      </c>
      <c r="U29" s="54"/>
      <c r="V29" s="54"/>
    </row>
    <row r="30" s="55" customFormat="true" ht="19.5" hidden="false" customHeight="true" outlineLevel="0" collapsed="false">
      <c r="A30" s="63" t="s">
        <v>45</v>
      </c>
      <c r="B30" s="49" t="n">
        <v>146835.76745</v>
      </c>
      <c r="C30" s="49" t="n">
        <v>479919.8</v>
      </c>
      <c r="D30" s="67" t="n">
        <v>466550</v>
      </c>
      <c r="E30" s="64" t="n">
        <v>504344</v>
      </c>
      <c r="F30" s="67" t="n">
        <v>504344</v>
      </c>
      <c r="G30" s="64" t="n">
        <v>187236.825</v>
      </c>
      <c r="H30" s="67" t="n">
        <v>1176</v>
      </c>
      <c r="I30" s="64" t="n">
        <v>532268</v>
      </c>
      <c r="J30" s="64" t="n">
        <v>369832</v>
      </c>
      <c r="K30" s="64" t="n">
        <v>386105</v>
      </c>
      <c r="L30" s="64" t="n">
        <v>543946</v>
      </c>
      <c r="M30" s="64" t="n">
        <v>555060</v>
      </c>
      <c r="N30" s="64" t="n">
        <f aca="false">(I30/D30)*100-100</f>
        <v>14.0859500589433</v>
      </c>
      <c r="O30" s="64" t="n">
        <f aca="false">(I30/E30)*100-100</f>
        <v>5.5366971749441</v>
      </c>
      <c r="P30" s="64" t="n">
        <f aca="false">(I30/G30)*100-100</f>
        <v>184.275275443279</v>
      </c>
      <c r="Q30" s="64" t="n">
        <f aca="false">(I30/H30)*100-100</f>
        <v>45160.8843537415</v>
      </c>
      <c r="R30" s="49" t="n">
        <f aca="false">I30/D30*100-100</f>
        <v>14.0859500589433</v>
      </c>
      <c r="S30" s="49" t="n">
        <f aca="false">I30/E30*100-100</f>
        <v>5.5366971749441</v>
      </c>
      <c r="T30" s="49" t="s">
        <v>46</v>
      </c>
      <c r="U30" s="54"/>
      <c r="V30" s="54"/>
    </row>
    <row r="31" s="55" customFormat="true" ht="19.5" hidden="false" customHeight="true" outlineLevel="0" collapsed="false">
      <c r="A31" s="63" t="s">
        <v>47</v>
      </c>
      <c r="B31" s="49" t="n">
        <v>891.0378</v>
      </c>
      <c r="C31" s="49" t="n">
        <v>1185</v>
      </c>
      <c r="D31" s="67" t="n">
        <v>1176</v>
      </c>
      <c r="E31" s="64" t="n">
        <v>1176</v>
      </c>
      <c r="F31" s="67" t="n">
        <v>1176</v>
      </c>
      <c r="G31" s="64" t="n">
        <v>892.5</v>
      </c>
      <c r="H31" s="67" t="n">
        <v>504344</v>
      </c>
      <c r="I31" s="64" t="n">
        <v>1192</v>
      </c>
      <c r="J31" s="64" t="n">
        <v>1495</v>
      </c>
      <c r="K31" s="64" t="n">
        <v>1561</v>
      </c>
      <c r="L31" s="64" t="n">
        <v>1216</v>
      </c>
      <c r="M31" s="64" t="n">
        <v>1245</v>
      </c>
      <c r="N31" s="64" t="n">
        <f aca="false">(I31/D31)*100-100</f>
        <v>1.36054421768708</v>
      </c>
      <c r="O31" s="64" t="n">
        <f aca="false">(I31/E31)*100-100</f>
        <v>1.36054421768708</v>
      </c>
      <c r="P31" s="64" t="n">
        <v>0</v>
      </c>
      <c r="Q31" s="64" t="n">
        <f aca="false">(I31/H31)*100-100</f>
        <v>-99.7636533794394</v>
      </c>
      <c r="R31" s="49" t="n">
        <f aca="false">I31/D31*100-100</f>
        <v>1.36054421768708</v>
      </c>
      <c r="S31" s="49" t="n">
        <f aca="false">I31/E31*100-100</f>
        <v>1.36054421768708</v>
      </c>
      <c r="T31" s="49" t="n">
        <f aca="false">I31/H31*100-100</f>
        <v>-99.7636533794394</v>
      </c>
      <c r="U31" s="54"/>
      <c r="V31" s="54"/>
    </row>
    <row r="32" s="58" customFormat="true" ht="26.25" hidden="false" customHeight="true" outlineLevel="0" collapsed="false">
      <c r="A32" s="59" t="s">
        <v>48</v>
      </c>
      <c r="B32" s="60" t="n">
        <f aca="false">B34+B35</f>
        <v>644949.68645</v>
      </c>
      <c r="C32" s="60" t="n">
        <f aca="false">C34+C35</f>
        <v>952724.1</v>
      </c>
      <c r="D32" s="60" t="n">
        <f aca="false">D34+D35</f>
        <v>920002</v>
      </c>
      <c r="E32" s="60" t="n">
        <f aca="false">E34+E35</f>
        <v>1069004.6</v>
      </c>
      <c r="F32" s="72" t="n">
        <f aca="false">F34+F35</f>
        <v>1069004.6</v>
      </c>
      <c r="G32" s="60" t="n">
        <f aca="false">G34+G35</f>
        <v>775773.323</v>
      </c>
      <c r="H32" s="72" t="n">
        <f aca="false">H34+H35</f>
        <v>1069004.6</v>
      </c>
      <c r="I32" s="60" t="n">
        <f aca="false">I34+I35</f>
        <v>915445</v>
      </c>
      <c r="J32" s="60" t="n">
        <f aca="false">J34+J35</f>
        <v>609258</v>
      </c>
      <c r="K32" s="60" t="n">
        <f aca="false">K34+K35</f>
        <v>735745</v>
      </c>
      <c r="L32" s="60" t="n">
        <f aca="false">L34+L35</f>
        <v>1168631</v>
      </c>
      <c r="M32" s="60" t="n">
        <f aca="false">M34+M35</f>
        <v>1328569</v>
      </c>
      <c r="N32" s="61" t="n">
        <f aca="false">(I32/D32)*100-100</f>
        <v>-0.495325010163015</v>
      </c>
      <c r="O32" s="61" t="n">
        <f aca="false">(I32/E32)*100-100</f>
        <v>-14.3647277102456</v>
      </c>
      <c r="P32" s="61" t="n">
        <f aca="false">(I32/G32)*100-100</f>
        <v>18.0041866430614</v>
      </c>
      <c r="Q32" s="34" t="n">
        <f aca="false">(I32/H32)*100-100</f>
        <v>-14.3647277102456</v>
      </c>
      <c r="R32" s="60" t="n">
        <f aca="false">I32/D32*100-100</f>
        <v>-0.495325010163015</v>
      </c>
      <c r="S32" s="60" t="n">
        <f aca="false">I32/E32*100-100</f>
        <v>-14.3647277102456</v>
      </c>
      <c r="T32" s="60" t="n">
        <f aca="false">I32/H32*100-100</f>
        <v>-14.3647277102456</v>
      </c>
      <c r="U32" s="41"/>
      <c r="V32" s="41"/>
    </row>
    <row r="33" s="55" customFormat="true" ht="11.25" hidden="false" customHeight="true" outlineLevel="0" collapsed="false">
      <c r="A33" s="63" t="s">
        <v>35</v>
      </c>
      <c r="B33" s="49"/>
      <c r="C33" s="49"/>
      <c r="D33" s="64"/>
      <c r="E33" s="64"/>
      <c r="F33" s="67"/>
      <c r="G33" s="64"/>
      <c r="H33" s="67"/>
      <c r="I33" s="34"/>
      <c r="J33" s="34"/>
      <c r="K33" s="61"/>
      <c r="L33" s="61"/>
      <c r="M33" s="61"/>
      <c r="N33" s="34"/>
      <c r="O33" s="34"/>
      <c r="P33" s="34"/>
      <c r="Q33" s="34"/>
      <c r="R33" s="49"/>
      <c r="S33" s="49"/>
      <c r="T33" s="49"/>
      <c r="U33" s="54"/>
      <c r="V33" s="54"/>
    </row>
    <row r="34" s="55" customFormat="true" ht="21.75" hidden="false" customHeight="true" outlineLevel="0" collapsed="false">
      <c r="A34" s="63" t="s">
        <v>49</v>
      </c>
      <c r="B34" s="49" t="n">
        <v>638831.07698</v>
      </c>
      <c r="C34" s="49" t="n">
        <v>944108.9</v>
      </c>
      <c r="D34" s="67" t="n">
        <v>911702</v>
      </c>
      <c r="E34" s="64" t="n">
        <v>1060704.6</v>
      </c>
      <c r="F34" s="67" t="n">
        <v>1060704.6</v>
      </c>
      <c r="G34" s="64" t="n">
        <v>768789.44</v>
      </c>
      <c r="H34" s="67" t="n">
        <v>1060704.6</v>
      </c>
      <c r="I34" s="64" t="n">
        <v>906323</v>
      </c>
      <c r="J34" s="64" t="n">
        <v>600638</v>
      </c>
      <c r="K34" s="64" t="n">
        <v>726695</v>
      </c>
      <c r="L34" s="64" t="n">
        <v>1159121</v>
      </c>
      <c r="M34" s="64" t="n">
        <v>1318654</v>
      </c>
      <c r="N34" s="64" t="n">
        <f aca="false">(I34/D34)*100-100</f>
        <v>-0.589995415168559</v>
      </c>
      <c r="O34" s="64" t="n">
        <f aca="false">(I34/E34)*100-100</f>
        <v>-14.5546271789526</v>
      </c>
      <c r="P34" s="64" t="n">
        <f aca="false">(I34/G34)*100-100</f>
        <v>17.8896265796783</v>
      </c>
      <c r="Q34" s="64" t="n">
        <f aca="false">(I34/H34)*100-100</f>
        <v>-14.5546271789526</v>
      </c>
      <c r="R34" s="49" t="n">
        <f aca="false">I34/D34*100-100</f>
        <v>-0.589995415168559</v>
      </c>
      <c r="S34" s="49" t="n">
        <f aca="false">I34/E34*100-100</f>
        <v>-14.5546271789526</v>
      </c>
      <c r="T34" s="49" t="n">
        <f aca="false">I34/H34*100-100</f>
        <v>-14.5546271789526</v>
      </c>
      <c r="U34" s="54"/>
      <c r="V34" s="54"/>
    </row>
    <row r="35" s="55" customFormat="true" ht="37.5" hidden="false" customHeight="true" outlineLevel="0" collapsed="false">
      <c r="A35" s="63" t="s">
        <v>50</v>
      </c>
      <c r="B35" s="49" t="n">
        <v>6118.60947</v>
      </c>
      <c r="C35" s="49" t="n">
        <v>8615.2</v>
      </c>
      <c r="D35" s="67" t="n">
        <v>8300</v>
      </c>
      <c r="E35" s="64" t="n">
        <v>8300</v>
      </c>
      <c r="F35" s="67" t="n">
        <v>8300</v>
      </c>
      <c r="G35" s="64" t="n">
        <v>6983.883</v>
      </c>
      <c r="H35" s="67" t="n">
        <v>8300</v>
      </c>
      <c r="I35" s="64" t="n">
        <v>9122</v>
      </c>
      <c r="J35" s="64" t="n">
        <v>8620</v>
      </c>
      <c r="K35" s="64" t="n">
        <v>9050</v>
      </c>
      <c r="L35" s="64" t="n">
        <v>9510</v>
      </c>
      <c r="M35" s="64" t="n">
        <v>9915</v>
      </c>
      <c r="N35" s="64" t="n">
        <f aca="false">(I35/D35)*100-100</f>
        <v>9.90361445783132</v>
      </c>
      <c r="O35" s="64" t="n">
        <f aca="false">(I35/E35)*100-100</f>
        <v>9.90361445783132</v>
      </c>
      <c r="P35" s="64" t="n">
        <f aca="false">(I35/G35)*100-100</f>
        <v>30.6150174623487</v>
      </c>
      <c r="Q35" s="64" t="n">
        <f aca="false">(I35/H35)*100-100</f>
        <v>9.90361445783132</v>
      </c>
      <c r="R35" s="49" t="n">
        <f aca="false">I35/D35*100-100</f>
        <v>9.90361445783132</v>
      </c>
      <c r="S35" s="49" t="n">
        <f aca="false">I35/E35*100-100</f>
        <v>9.90361445783132</v>
      </c>
      <c r="T35" s="49" t="n">
        <f aca="false">I35/H35*100-100</f>
        <v>9.90361445783132</v>
      </c>
      <c r="U35" s="54"/>
      <c r="V35" s="54"/>
    </row>
    <row r="36" s="58" customFormat="true" ht="21" hidden="false" customHeight="true" outlineLevel="0" collapsed="false">
      <c r="A36" s="59" t="s">
        <v>51</v>
      </c>
      <c r="B36" s="60" t="n">
        <v>70515.38751</v>
      </c>
      <c r="C36" s="60" t="n">
        <v>93370.7</v>
      </c>
      <c r="D36" s="72" t="n">
        <v>99085</v>
      </c>
      <c r="E36" s="60" t="n">
        <v>99593</v>
      </c>
      <c r="F36" s="72" t="n">
        <v>99270.6</v>
      </c>
      <c r="G36" s="60" t="n">
        <v>74203.326</v>
      </c>
      <c r="H36" s="72" t="n">
        <v>85733.6</v>
      </c>
      <c r="I36" s="60" t="n">
        <v>119821</v>
      </c>
      <c r="J36" s="60" t="n">
        <v>66447</v>
      </c>
      <c r="K36" s="60" t="n">
        <v>71823</v>
      </c>
      <c r="L36" s="60" t="n">
        <v>120121</v>
      </c>
      <c r="M36" s="60" t="n">
        <v>120669</v>
      </c>
      <c r="N36" s="61" t="n">
        <f aca="false">(I36/D36)*100-100</f>
        <v>20.9274865014886</v>
      </c>
      <c r="O36" s="61" t="n">
        <f aca="false">(I36/E36)*100-100</f>
        <v>20.3106644041248</v>
      </c>
      <c r="P36" s="61" t="n">
        <f aca="false">(I36/G36)*100-100</f>
        <v>61.4765893377879</v>
      </c>
      <c r="Q36" s="34" t="n">
        <f aca="false">(I36/H36)*100-100</f>
        <v>39.7596741534241</v>
      </c>
      <c r="R36" s="60" t="n">
        <f aca="false">I36/D36*100-100</f>
        <v>20.9274865014886</v>
      </c>
      <c r="S36" s="60" t="n">
        <f aca="false">I36/E36*100-100</f>
        <v>20.3106644041248</v>
      </c>
      <c r="T36" s="60" t="n">
        <f aca="false">I36/H36*100-100</f>
        <v>39.7596741534241</v>
      </c>
      <c r="U36" s="41"/>
      <c r="V36" s="41"/>
    </row>
    <row r="37" s="58" customFormat="true" ht="39.75" hidden="false" customHeight="true" outlineLevel="0" collapsed="false">
      <c r="A37" s="59" t="s">
        <v>52</v>
      </c>
      <c r="B37" s="60" t="n">
        <v>104.94034</v>
      </c>
      <c r="C37" s="60" t="n">
        <v>161.89922</v>
      </c>
      <c r="D37" s="61" t="n">
        <v>0</v>
      </c>
      <c r="E37" s="61" t="n">
        <v>0</v>
      </c>
      <c r="F37" s="62" t="n">
        <v>0</v>
      </c>
      <c r="G37" s="61" t="n">
        <v>37.933</v>
      </c>
      <c r="H37" s="62" t="n">
        <v>38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f aca="false">(I37/G37)*100-100</f>
        <v>-100</v>
      </c>
      <c r="Q37" s="34" t="s">
        <v>29</v>
      </c>
      <c r="R37" s="60" t="s">
        <v>29</v>
      </c>
      <c r="S37" s="60" t="s">
        <v>29</v>
      </c>
      <c r="T37" s="60" t="n">
        <f aca="false">I37/H37*100-100</f>
        <v>-100</v>
      </c>
      <c r="U37" s="41"/>
      <c r="V37" s="41"/>
    </row>
    <row r="38" s="58" customFormat="true" ht="18.75" hidden="false" customHeight="true" outlineLevel="0" collapsed="false">
      <c r="A38" s="78" t="s">
        <v>53</v>
      </c>
      <c r="B38" s="34" t="n">
        <f aca="false">B40+B47+B52+B55+B56+B57+B58</f>
        <v>459443.73577</v>
      </c>
      <c r="C38" s="34" t="n">
        <f aca="false">C40+C47+C52+C55+C56+C57+C58</f>
        <v>646460.265</v>
      </c>
      <c r="D38" s="34" t="n">
        <f aca="false">D40+D47+D52+D55+D56+D57+D58</f>
        <v>635917</v>
      </c>
      <c r="E38" s="34" t="n">
        <f aca="false">E40+E47+E52+E55+E56+E57+E58</f>
        <v>698440.1</v>
      </c>
      <c r="F38" s="34" t="n">
        <f aca="false">F40+F47+F52+F55+F56+F57+F58</f>
        <v>698762.47</v>
      </c>
      <c r="G38" s="34" t="n">
        <f aca="false">G40+G47+G52+G55+G56+G57+G58</f>
        <v>579253.677</v>
      </c>
      <c r="H38" s="35" t="n">
        <f aca="false">H40+H47+H52+H55+H56+H57+H58</f>
        <v>716920.6</v>
      </c>
      <c r="I38" s="34" t="n">
        <f aca="false">I40+I47+I52+I55+I56+I57+I58</f>
        <v>873873</v>
      </c>
      <c r="J38" s="34" t="n">
        <f aca="false">J40+J47+J52+J55+J56+J57+J58</f>
        <v>565209</v>
      </c>
      <c r="K38" s="34" t="n">
        <f aca="false">K40+K47+K52+K55+K56+K57+K58</f>
        <v>572564</v>
      </c>
      <c r="L38" s="34" t="n">
        <f aca="false">L40+L47+L52+L55+L56+L57+L58</f>
        <v>706180</v>
      </c>
      <c r="M38" s="34" t="n">
        <f aca="false">M40+M47+M52+M55+M56+M57+M58</f>
        <v>726516</v>
      </c>
      <c r="N38" s="34" t="n">
        <f aca="false">(I38/D38)*100-100</f>
        <v>37.419348751488</v>
      </c>
      <c r="O38" s="34" t="n">
        <f aca="false">(I38/E38)*100-100</f>
        <v>25.1178161162282</v>
      </c>
      <c r="P38" s="34" t="n">
        <f aca="false">(I38/G38)*100-100</f>
        <v>50.8618822285007</v>
      </c>
      <c r="Q38" s="34" t="n">
        <f aca="false">(I38/H38)*100-100</f>
        <v>21.8925777833696</v>
      </c>
      <c r="R38" s="37" t="n">
        <f aca="false">I38/D38*100-100</f>
        <v>37.419348751488</v>
      </c>
      <c r="S38" s="37" t="n">
        <f aca="false">I38/E38*100-100</f>
        <v>25.1178161162282</v>
      </c>
      <c r="T38" s="37" t="n">
        <f aca="false">I38/H38*100-100</f>
        <v>21.8925777833696</v>
      </c>
      <c r="U38" s="41"/>
      <c r="V38" s="41"/>
    </row>
    <row r="39" s="58" customFormat="true" ht="11.25" hidden="false" customHeight="true" outlineLevel="0" collapsed="false">
      <c r="A39" s="79" t="s">
        <v>35</v>
      </c>
      <c r="B39" s="34"/>
      <c r="C39" s="34"/>
      <c r="D39" s="34"/>
      <c r="E39" s="34"/>
      <c r="F39" s="35"/>
      <c r="G39" s="34"/>
      <c r="H39" s="35"/>
      <c r="I39" s="34"/>
      <c r="J39" s="34"/>
      <c r="K39" s="34"/>
      <c r="L39" s="34"/>
      <c r="M39" s="34"/>
      <c r="N39" s="34"/>
      <c r="O39" s="34"/>
      <c r="P39" s="34"/>
      <c r="Q39" s="34"/>
      <c r="R39" s="49"/>
      <c r="S39" s="49"/>
      <c r="T39" s="49"/>
      <c r="U39" s="41"/>
      <c r="V39" s="41"/>
    </row>
    <row r="40" s="58" customFormat="true" ht="43.5" hidden="false" customHeight="true" outlineLevel="0" collapsed="false">
      <c r="A40" s="59" t="s">
        <v>54</v>
      </c>
      <c r="B40" s="60" t="n">
        <v>34441.4</v>
      </c>
      <c r="C40" s="60" t="n">
        <v>38215.5</v>
      </c>
      <c r="D40" s="60" t="n">
        <f aca="false">D42+D43+D44+D45+D46</f>
        <v>42119</v>
      </c>
      <c r="E40" s="60" t="n">
        <f aca="false">E42+E43+E44+E45+E46</f>
        <v>42370</v>
      </c>
      <c r="F40" s="60" t="n">
        <f aca="false">F42+F43+F44+F45+F46</f>
        <v>33072.433</v>
      </c>
      <c r="G40" s="80" t="n">
        <v>19883.8</v>
      </c>
      <c r="H40" s="72" t="n">
        <v>33071.5</v>
      </c>
      <c r="I40" s="60" t="n">
        <f aca="false">SUM(I42:I46)</f>
        <v>19924</v>
      </c>
      <c r="J40" s="60" t="n">
        <f aca="false">SUM(J42:J46)</f>
        <v>55781</v>
      </c>
      <c r="K40" s="60" t="n">
        <f aca="false">SUM(K42:K46)</f>
        <v>51443</v>
      </c>
      <c r="L40" s="60" t="n">
        <f aca="false">SUM(L42:L46)</f>
        <v>15335</v>
      </c>
      <c r="M40" s="60" t="n">
        <f aca="false">SUM(M42:M46)</f>
        <v>15330</v>
      </c>
      <c r="N40" s="61" t="n">
        <f aca="false">(I40/D40)*100-100</f>
        <v>-52.6959329518745</v>
      </c>
      <c r="O40" s="61" t="n">
        <f aca="false">(I40/E40)*100-100</f>
        <v>-52.9761623790418</v>
      </c>
      <c r="P40" s="61" t="n">
        <f aca="false">(I40/G40)*100-100</f>
        <v>0.202174634627198</v>
      </c>
      <c r="Q40" s="34" t="n">
        <f aca="false">(I40/H40)*100-100</f>
        <v>-39.7547737477889</v>
      </c>
      <c r="R40" s="60" t="n">
        <f aca="false">I40/D40*100-100</f>
        <v>-52.6959329518745</v>
      </c>
      <c r="S40" s="60" t="n">
        <f aca="false">I40/E40*100-100</f>
        <v>-52.9761623790418</v>
      </c>
      <c r="T40" s="60" t="n">
        <f aca="false">I40/H40*100-100</f>
        <v>-39.7547737477889</v>
      </c>
      <c r="U40" s="41"/>
      <c r="V40" s="41"/>
    </row>
    <row r="41" s="55" customFormat="true" ht="11.25" hidden="false" customHeight="true" outlineLevel="0" collapsed="false">
      <c r="A41" s="63" t="s">
        <v>35</v>
      </c>
      <c r="B41" s="49"/>
      <c r="C41" s="49"/>
      <c r="D41" s="34"/>
      <c r="E41" s="34"/>
      <c r="F41" s="35"/>
      <c r="G41" s="34"/>
      <c r="H41" s="35"/>
      <c r="I41" s="34"/>
      <c r="J41" s="34"/>
      <c r="K41" s="61"/>
      <c r="L41" s="61"/>
      <c r="M41" s="61"/>
      <c r="N41" s="34"/>
      <c r="O41" s="34"/>
      <c r="P41" s="34"/>
      <c r="Q41" s="34"/>
      <c r="R41" s="49"/>
      <c r="S41" s="49"/>
      <c r="T41" s="49"/>
      <c r="U41" s="54"/>
      <c r="V41" s="54"/>
    </row>
    <row r="42" s="55" customFormat="true" ht="74.25" hidden="false" customHeight="true" outlineLevel="0" collapsed="false">
      <c r="A42" s="63" t="s">
        <v>55</v>
      </c>
      <c r="B42" s="49" t="n">
        <v>90.00261</v>
      </c>
      <c r="C42" s="49" t="n">
        <v>90.002</v>
      </c>
      <c r="D42" s="64" t="n">
        <v>610</v>
      </c>
      <c r="E42" s="64" t="n">
        <v>610</v>
      </c>
      <c r="F42" s="67" t="n">
        <v>362.302</v>
      </c>
      <c r="G42" s="64" t="n">
        <v>362.3</v>
      </c>
      <c r="H42" s="67" t="s">
        <v>29</v>
      </c>
      <c r="I42" s="64" t="n">
        <v>25</v>
      </c>
      <c r="J42" s="64" t="n">
        <v>500</v>
      </c>
      <c r="K42" s="64" t="n">
        <v>500</v>
      </c>
      <c r="L42" s="64" t="n">
        <v>38</v>
      </c>
      <c r="M42" s="64" t="n">
        <v>38</v>
      </c>
      <c r="N42" s="64" t="n">
        <f aca="false">(I42/D42)*100-100</f>
        <v>-95.9016393442623</v>
      </c>
      <c r="O42" s="64" t="n">
        <f aca="false">(I42/E42)*100-100</f>
        <v>-95.9016393442623</v>
      </c>
      <c r="P42" s="64" t="n">
        <f aca="false">(I42/G42)*100-100</f>
        <v>-93.0996411813414</v>
      </c>
      <c r="Q42" s="64" t="s">
        <v>29</v>
      </c>
      <c r="R42" s="49" t="n">
        <f aca="false">I42/D42*100-100</f>
        <v>-95.9016393442623</v>
      </c>
      <c r="S42" s="49" t="n">
        <f aca="false">I42/E42*100-100</f>
        <v>-95.9016393442623</v>
      </c>
      <c r="T42" s="49" t="s">
        <v>29</v>
      </c>
      <c r="U42" s="54"/>
      <c r="V42" s="54"/>
    </row>
    <row r="43" s="55" customFormat="true" ht="30.75" hidden="false" customHeight="true" outlineLevel="0" collapsed="false">
      <c r="A43" s="63" t="s">
        <v>56</v>
      </c>
      <c r="B43" s="49" t="n">
        <v>16440.69918</v>
      </c>
      <c r="C43" s="49" t="n">
        <v>18488.768</v>
      </c>
      <c r="D43" s="49" t="n">
        <v>13500</v>
      </c>
      <c r="E43" s="49" t="n">
        <v>13500</v>
      </c>
      <c r="F43" s="57" t="n">
        <v>13600</v>
      </c>
      <c r="G43" s="64" t="n">
        <v>10263.4</v>
      </c>
      <c r="H43" s="67" t="s">
        <v>29</v>
      </c>
      <c r="I43" s="64" t="n">
        <v>4000</v>
      </c>
      <c r="J43" s="64" t="n">
        <v>27000</v>
      </c>
      <c r="K43" s="64" t="n">
        <v>27000</v>
      </c>
      <c r="L43" s="64" t="n">
        <v>320</v>
      </c>
      <c r="M43" s="64" t="n">
        <v>310</v>
      </c>
      <c r="N43" s="64" t="n">
        <f aca="false">(I43/D43)*100-100</f>
        <v>-70.3703703703704</v>
      </c>
      <c r="O43" s="64" t="n">
        <f aca="false">(I43/E43)*100-100</f>
        <v>-70.3703703703704</v>
      </c>
      <c r="P43" s="64" t="n">
        <f aca="false">(I43/G43)*100-100</f>
        <v>-61.026560399088</v>
      </c>
      <c r="Q43" s="64" t="s">
        <v>29</v>
      </c>
      <c r="R43" s="49" t="n">
        <f aca="false">I43/D43*100-100</f>
        <v>-70.3703703703704</v>
      </c>
      <c r="S43" s="49" t="n">
        <f aca="false">I43/E43*100-100</f>
        <v>-70.3703703703704</v>
      </c>
      <c r="T43" s="49" t="s">
        <v>29</v>
      </c>
      <c r="U43" s="54"/>
      <c r="V43" s="54"/>
    </row>
    <row r="44" s="55" customFormat="true" ht="101.25" hidden="false" customHeight="true" outlineLevel="0" collapsed="false">
      <c r="A44" s="63" t="s">
        <v>57</v>
      </c>
      <c r="B44" s="49" t="n">
        <v>6347.55</v>
      </c>
      <c r="C44" s="49" t="n">
        <v>7848.245</v>
      </c>
      <c r="D44" s="49" t="n">
        <v>22228</v>
      </c>
      <c r="E44" s="49" t="n">
        <v>22228</v>
      </c>
      <c r="F44" s="57" t="n">
        <v>13385.928</v>
      </c>
      <c r="G44" s="64" t="n">
        <v>3712.9</v>
      </c>
      <c r="H44" s="67" t="s">
        <v>29</v>
      </c>
      <c r="I44" s="64" t="n">
        <v>9775</v>
      </c>
      <c r="J44" s="64" t="n">
        <v>18091</v>
      </c>
      <c r="K44" s="64" t="n">
        <v>14182</v>
      </c>
      <c r="L44" s="64" t="n">
        <v>9707</v>
      </c>
      <c r="M44" s="64" t="n">
        <v>9707</v>
      </c>
      <c r="N44" s="64" t="n">
        <f aca="false">(I44/D44)*100-100</f>
        <v>-56.0239337772179</v>
      </c>
      <c r="O44" s="64" t="n">
        <f aca="false">(I44/E44)*100-100</f>
        <v>-56.0239337772179</v>
      </c>
      <c r="P44" s="64" t="n">
        <f aca="false">(I44/G44)*100-100</f>
        <v>163.271297368634</v>
      </c>
      <c r="Q44" s="64" t="s">
        <v>29</v>
      </c>
      <c r="R44" s="49" t="n">
        <f aca="false">I44/D44*100-100</f>
        <v>-56.0239337772179</v>
      </c>
      <c r="S44" s="49" t="n">
        <f aca="false">I44/E44*100-100</f>
        <v>-56.0239337772179</v>
      </c>
      <c r="T44" s="49" t="s">
        <v>29</v>
      </c>
      <c r="U44" s="54"/>
      <c r="V44" s="54"/>
    </row>
    <row r="45" s="55" customFormat="true" ht="29.25" hidden="false" customHeight="true" outlineLevel="0" collapsed="false">
      <c r="A45" s="63" t="s">
        <v>58</v>
      </c>
      <c r="B45" s="49" t="n">
        <v>10306.46918</v>
      </c>
      <c r="C45" s="49" t="n">
        <v>10380.758</v>
      </c>
      <c r="D45" s="49" t="n">
        <v>4744</v>
      </c>
      <c r="E45" s="49" t="n">
        <v>4744</v>
      </c>
      <c r="F45" s="57" t="n">
        <v>4832.522</v>
      </c>
      <c r="G45" s="64" t="n">
        <v>4832.5</v>
      </c>
      <c r="H45" s="67" t="s">
        <v>29</v>
      </c>
      <c r="I45" s="64" t="n">
        <v>4938</v>
      </c>
      <c r="J45" s="64" t="n">
        <v>6190</v>
      </c>
      <c r="K45" s="64" t="n">
        <v>5761</v>
      </c>
      <c r="L45" s="64" t="n">
        <v>4080</v>
      </c>
      <c r="M45" s="64" t="n">
        <v>4080</v>
      </c>
      <c r="N45" s="64" t="n">
        <f aca="false">(I45/D45)*100-100</f>
        <v>4.08937605396289</v>
      </c>
      <c r="O45" s="64" t="n">
        <f aca="false">(I45/E45)*100-100</f>
        <v>4.08937605396289</v>
      </c>
      <c r="P45" s="64" t="n">
        <f aca="false">(I45/G45)*100-100</f>
        <v>2.18313502327987</v>
      </c>
      <c r="Q45" s="64" t="s">
        <v>29</v>
      </c>
      <c r="R45" s="49" t="n">
        <f aca="false">I45/D45*100-100</f>
        <v>4.08937605396289</v>
      </c>
      <c r="S45" s="49" t="n">
        <f aca="false">I45/E45*100-100</f>
        <v>4.08937605396289</v>
      </c>
      <c r="T45" s="49" t="s">
        <v>29</v>
      </c>
      <c r="U45" s="54"/>
      <c r="V45" s="54"/>
    </row>
    <row r="46" s="55" customFormat="true" ht="97.9" hidden="false" customHeight="true" outlineLevel="0" collapsed="false">
      <c r="A46" s="63" t="s">
        <v>59</v>
      </c>
      <c r="B46" s="49" t="n">
        <v>1255.5342</v>
      </c>
      <c r="C46" s="49" t="n">
        <v>1406.646</v>
      </c>
      <c r="D46" s="49" t="n">
        <v>1037</v>
      </c>
      <c r="E46" s="49" t="n">
        <v>1288</v>
      </c>
      <c r="F46" s="57" t="n">
        <v>891.681</v>
      </c>
      <c r="G46" s="64" t="n">
        <v>713.8</v>
      </c>
      <c r="H46" s="67" t="s">
        <v>29</v>
      </c>
      <c r="I46" s="64" t="n">
        <v>1186</v>
      </c>
      <c r="J46" s="64" t="n">
        <v>4000</v>
      </c>
      <c r="K46" s="64" t="n">
        <v>4000</v>
      </c>
      <c r="L46" s="64" t="n">
        <v>1190</v>
      </c>
      <c r="M46" s="64" t="n">
        <v>1195</v>
      </c>
      <c r="N46" s="64" t="n">
        <f aca="false">(I46/D46)*100-100</f>
        <v>14.3683702989393</v>
      </c>
      <c r="O46" s="64" t="n">
        <f aca="false">(I46/E46)*100-100</f>
        <v>-7.91925465838509</v>
      </c>
      <c r="P46" s="64" t="n">
        <f aca="false">(I46/G46)*100-100</f>
        <v>66.1529840291398</v>
      </c>
      <c r="Q46" s="64" t="s">
        <v>29</v>
      </c>
      <c r="R46" s="49" t="n">
        <f aca="false">I46/D46*100-100</f>
        <v>14.3683702989393</v>
      </c>
      <c r="S46" s="49" t="n">
        <f aca="false">I46/E46*100-100</f>
        <v>-7.91925465838509</v>
      </c>
      <c r="T46" s="49" t="s">
        <v>29</v>
      </c>
      <c r="U46" s="54"/>
      <c r="V46" s="54"/>
    </row>
    <row r="47" s="58" customFormat="true" ht="29.25" hidden="false" customHeight="true" outlineLevel="0" collapsed="false">
      <c r="A47" s="59" t="s">
        <v>60</v>
      </c>
      <c r="B47" s="60" t="n">
        <f aca="false">B49+B50+B51</f>
        <v>128875.13685</v>
      </c>
      <c r="C47" s="60" t="n">
        <f aca="false">C49+C50+C51</f>
        <v>180056.465</v>
      </c>
      <c r="D47" s="60" t="n">
        <f aca="false">D49+D50+D51</f>
        <v>192053</v>
      </c>
      <c r="E47" s="60" t="n">
        <f aca="false">E49+E50+E51</f>
        <v>192053</v>
      </c>
      <c r="F47" s="72" t="n">
        <f aca="false">F49+F50+F51</f>
        <v>192053</v>
      </c>
      <c r="G47" s="60" t="n">
        <f aca="false">G49+G50+G51</f>
        <v>143155.397</v>
      </c>
      <c r="H47" s="72" t="n">
        <v>172780.6</v>
      </c>
      <c r="I47" s="60" t="n">
        <f aca="false">SUM(I49:I51)</f>
        <v>198253</v>
      </c>
      <c r="J47" s="60" t="n">
        <f aca="false">SUM(J49:J51)</f>
        <v>233803</v>
      </c>
      <c r="K47" s="60" t="n">
        <f aca="false">SUM(K49:K51)</f>
        <v>237771</v>
      </c>
      <c r="L47" s="60" t="n">
        <f aca="false">SUM(L49:L51)</f>
        <v>214046</v>
      </c>
      <c r="M47" s="60" t="n">
        <f aca="false">SUM(M49:M51)</f>
        <v>220835</v>
      </c>
      <c r="N47" s="61" t="n">
        <f aca="false">(I47/D47)*100-100</f>
        <v>3.22827552810942</v>
      </c>
      <c r="O47" s="61" t="n">
        <f aca="false">(I47/E47)*100-100</f>
        <v>3.22827552810942</v>
      </c>
      <c r="P47" s="61" t="n">
        <f aca="false">(I47/G47)*100-100</f>
        <v>38.4879677292223</v>
      </c>
      <c r="Q47" s="34" t="n">
        <f aca="false">(I47/H47)*100-100</f>
        <v>14.7426273551545</v>
      </c>
      <c r="R47" s="60" t="n">
        <f aca="false">I47/D47*100-100</f>
        <v>3.22827552810942</v>
      </c>
      <c r="S47" s="60" t="n">
        <f aca="false">I47/E47*100-100</f>
        <v>3.22827552810942</v>
      </c>
      <c r="T47" s="60" t="n">
        <f aca="false">I47/H47*100-100</f>
        <v>14.7426273551545</v>
      </c>
      <c r="U47" s="41"/>
      <c r="V47" s="41"/>
    </row>
    <row r="48" s="55" customFormat="true" ht="15" hidden="false" customHeight="true" outlineLevel="0" collapsed="false">
      <c r="A48" s="63" t="s">
        <v>35</v>
      </c>
      <c r="B48" s="49"/>
      <c r="C48" s="49"/>
      <c r="D48" s="34"/>
      <c r="E48" s="34"/>
      <c r="F48" s="35"/>
      <c r="G48" s="34"/>
      <c r="H48" s="35"/>
      <c r="I48" s="34"/>
      <c r="J48" s="34"/>
      <c r="K48" s="61"/>
      <c r="L48" s="61"/>
      <c r="M48" s="61"/>
      <c r="N48" s="34"/>
      <c r="O48" s="34"/>
      <c r="P48" s="34"/>
      <c r="Q48" s="34"/>
      <c r="R48" s="49"/>
      <c r="S48" s="49"/>
      <c r="T48" s="49"/>
      <c r="U48" s="54"/>
      <c r="V48" s="54"/>
    </row>
    <row r="49" s="55" customFormat="true" ht="30" hidden="false" customHeight="true" outlineLevel="0" collapsed="false">
      <c r="A49" s="63" t="s">
        <v>61</v>
      </c>
      <c r="B49" s="49" t="n">
        <v>31741.177</v>
      </c>
      <c r="C49" s="49" t="n">
        <v>43616.735</v>
      </c>
      <c r="D49" s="64" t="n">
        <v>69608</v>
      </c>
      <c r="E49" s="64" t="n">
        <v>69608</v>
      </c>
      <c r="F49" s="67" t="n">
        <v>69608</v>
      </c>
      <c r="G49" s="64" t="n">
        <v>34262.179</v>
      </c>
      <c r="H49" s="67" t="s">
        <v>29</v>
      </c>
      <c r="I49" s="64" t="n">
        <v>43720</v>
      </c>
      <c r="J49" s="64" t="n">
        <v>83245</v>
      </c>
      <c r="K49" s="64" t="n">
        <v>86908</v>
      </c>
      <c r="L49" s="64" t="n">
        <v>44110</v>
      </c>
      <c r="M49" s="64" t="n">
        <v>44541</v>
      </c>
      <c r="N49" s="64" t="n">
        <f aca="false">(I49/D49)*100-100</f>
        <v>-37.1911274566142</v>
      </c>
      <c r="O49" s="64" t="n">
        <f aca="false">(I49/E49)*100-100</f>
        <v>-37.1911274566142</v>
      </c>
      <c r="P49" s="64" t="n">
        <f aca="false">(I49/G49)*100-100</f>
        <v>27.6042600793137</v>
      </c>
      <c r="Q49" s="64" t="s">
        <v>29</v>
      </c>
      <c r="R49" s="49" t="n">
        <f aca="false">I49/D49*100-100</f>
        <v>-37.1911274566142</v>
      </c>
      <c r="S49" s="49" t="n">
        <f aca="false">I49/E49*100-100</f>
        <v>-37.1911274566142</v>
      </c>
      <c r="T49" s="49" t="s">
        <v>29</v>
      </c>
      <c r="U49" s="54"/>
      <c r="V49" s="54"/>
    </row>
    <row r="50" s="55" customFormat="true" ht="18" hidden="false" customHeight="true" outlineLevel="0" collapsed="false">
      <c r="A50" s="63" t="s">
        <v>62</v>
      </c>
      <c r="B50" s="49" t="n">
        <v>18752.33714</v>
      </c>
      <c r="C50" s="49" t="n">
        <v>24412.346</v>
      </c>
      <c r="D50" s="64" t="n">
        <v>15908</v>
      </c>
      <c r="E50" s="64" t="n">
        <v>15908</v>
      </c>
      <c r="F50" s="67" t="n">
        <v>15908</v>
      </c>
      <c r="G50" s="64" t="n">
        <v>15580.375</v>
      </c>
      <c r="H50" s="67" t="s">
        <v>29</v>
      </c>
      <c r="I50" s="64" t="n">
        <v>18171</v>
      </c>
      <c r="J50" s="64" t="n">
        <v>7209</v>
      </c>
      <c r="K50" s="64" t="n">
        <v>7320</v>
      </c>
      <c r="L50" s="64" t="n">
        <v>19437</v>
      </c>
      <c r="M50" s="64" t="n">
        <v>20830</v>
      </c>
      <c r="N50" s="64" t="n">
        <f aca="false">(I50/D50)*100-100</f>
        <v>14.2255468946442</v>
      </c>
      <c r="O50" s="64" t="n">
        <f aca="false">(I50/E50)*100-100</f>
        <v>14.2255468946442</v>
      </c>
      <c r="P50" s="64" t="n">
        <f aca="false">(I50/G50)*100-100</f>
        <v>16.6274881060308</v>
      </c>
      <c r="Q50" s="64" t="s">
        <v>29</v>
      </c>
      <c r="R50" s="49" t="n">
        <f aca="false">I50/D50*100-100</f>
        <v>14.2255468946442</v>
      </c>
      <c r="S50" s="49" t="n">
        <f aca="false">I50/E50*100-100</f>
        <v>14.2255468946442</v>
      </c>
      <c r="T50" s="49" t="s">
        <v>29</v>
      </c>
      <c r="U50" s="54"/>
      <c r="V50" s="54"/>
    </row>
    <row r="51" s="55" customFormat="true" ht="16.5" hidden="false" customHeight="true" outlineLevel="0" collapsed="false">
      <c r="A51" s="63" t="s">
        <v>63</v>
      </c>
      <c r="B51" s="49" t="n">
        <v>78381.62271</v>
      </c>
      <c r="C51" s="49" t="n">
        <v>112027.384</v>
      </c>
      <c r="D51" s="64" t="n">
        <v>106537</v>
      </c>
      <c r="E51" s="64" t="n">
        <v>106537</v>
      </c>
      <c r="F51" s="67" t="n">
        <v>106537</v>
      </c>
      <c r="G51" s="64" t="n">
        <v>93312.843</v>
      </c>
      <c r="H51" s="67" t="s">
        <v>29</v>
      </c>
      <c r="I51" s="64" t="n">
        <v>136362</v>
      </c>
      <c r="J51" s="64" t="n">
        <v>143349</v>
      </c>
      <c r="K51" s="64" t="n">
        <v>143543</v>
      </c>
      <c r="L51" s="64" t="n">
        <v>150499</v>
      </c>
      <c r="M51" s="64" t="n">
        <v>155464</v>
      </c>
      <c r="N51" s="64" t="n">
        <f aca="false">(I51/D51)*100-100</f>
        <v>27.9949688840497</v>
      </c>
      <c r="O51" s="64" t="n">
        <f aca="false">(I51/E51)*100-100</f>
        <v>27.9949688840497</v>
      </c>
      <c r="P51" s="64" t="n">
        <f aca="false">(I51/G51)*100-100</f>
        <v>46.1342250605311</v>
      </c>
      <c r="Q51" s="64" t="s">
        <v>29</v>
      </c>
      <c r="R51" s="49" t="n">
        <f aca="false">I51/D51*100-100</f>
        <v>27.9949688840497</v>
      </c>
      <c r="S51" s="49" t="n">
        <f aca="false">I51/E51*100-100</f>
        <v>27.9949688840497</v>
      </c>
      <c r="T51" s="49" t="s">
        <v>29</v>
      </c>
      <c r="U51" s="54"/>
      <c r="V51" s="54"/>
    </row>
    <row r="52" s="58" customFormat="true" ht="28.5" hidden="false" customHeight="true" outlineLevel="0" collapsed="false">
      <c r="A52" s="59" t="s">
        <v>64</v>
      </c>
      <c r="B52" s="60" t="n">
        <f aca="false">B54</f>
        <v>24292.5879</v>
      </c>
      <c r="C52" s="60" t="n">
        <f aca="false">C54</f>
        <v>36376.3</v>
      </c>
      <c r="D52" s="60" t="n">
        <f aca="false">D54</f>
        <v>38235</v>
      </c>
      <c r="E52" s="60" t="n">
        <f aca="false">E54</f>
        <v>46211.1</v>
      </c>
      <c r="F52" s="72" t="n">
        <v>68803.069</v>
      </c>
      <c r="G52" s="60" t="n">
        <v>86105.014</v>
      </c>
      <c r="H52" s="72" t="n">
        <v>101700.5</v>
      </c>
      <c r="I52" s="60" t="n">
        <v>43696</v>
      </c>
      <c r="J52" s="60" t="n">
        <v>38235</v>
      </c>
      <c r="K52" s="60" t="n">
        <v>38235</v>
      </c>
      <c r="L52" s="60" t="n">
        <v>45569</v>
      </c>
      <c r="M52" s="60" t="n">
        <v>47765</v>
      </c>
      <c r="N52" s="61" t="n">
        <f aca="false">(I52/D52)*100-100</f>
        <v>14.2827252517327</v>
      </c>
      <c r="O52" s="61" t="n">
        <f aca="false">(I52/E52)*100-100</f>
        <v>-5.44263174864913</v>
      </c>
      <c r="P52" s="61" t="n">
        <f aca="false">(I52/G52)*100-100</f>
        <v>-49.2526648912687</v>
      </c>
      <c r="Q52" s="34" t="n">
        <f aca="false">(I52/H52)*100-100</f>
        <v>-57.0346261817789</v>
      </c>
      <c r="R52" s="60" t="n">
        <f aca="false">I52/D52*100-100</f>
        <v>14.2827252517327</v>
      </c>
      <c r="S52" s="60" t="n">
        <f aca="false">I52/E52*100-100</f>
        <v>-5.44263174864913</v>
      </c>
      <c r="T52" s="60" t="n">
        <f aca="false">I52/H52*100-100</f>
        <v>-57.0346261817789</v>
      </c>
      <c r="U52" s="41"/>
      <c r="V52" s="41"/>
    </row>
    <row r="53" s="55" customFormat="true" ht="12" hidden="true" customHeight="true" outlineLevel="0" collapsed="false">
      <c r="A53" s="63" t="s">
        <v>35</v>
      </c>
      <c r="B53" s="64"/>
      <c r="C53" s="64"/>
      <c r="D53" s="34"/>
      <c r="E53" s="34"/>
      <c r="F53" s="35"/>
      <c r="G53" s="34"/>
      <c r="H53" s="35" t="n">
        <v>21849.6</v>
      </c>
      <c r="I53" s="34"/>
      <c r="J53" s="34"/>
      <c r="K53" s="61"/>
      <c r="L53" s="61"/>
      <c r="M53" s="61"/>
      <c r="N53" s="34"/>
      <c r="O53" s="34"/>
      <c r="P53" s="34"/>
      <c r="Q53" s="34"/>
      <c r="R53" s="60" t="e">
        <f aca="false">I53/D53*100-100</f>
        <v>#DIV/0!</v>
      </c>
      <c r="S53" s="60" t="e">
        <f aca="false">I53/E53*100-100</f>
        <v>#DIV/0!</v>
      </c>
      <c r="T53" s="60" t="n">
        <f aca="false">I53/H53*100-100</f>
        <v>-100</v>
      </c>
      <c r="U53" s="54"/>
      <c r="V53" s="54"/>
    </row>
    <row r="54" s="54" customFormat="true" ht="33" hidden="true" customHeight="true" outlineLevel="0" collapsed="false">
      <c r="A54" s="63" t="s">
        <v>65</v>
      </c>
      <c r="B54" s="64" t="n">
        <v>24292.5879</v>
      </c>
      <c r="C54" s="64" t="n">
        <v>36376.3</v>
      </c>
      <c r="D54" s="64" t="n">
        <v>38235</v>
      </c>
      <c r="E54" s="64" t="n">
        <v>46211.1</v>
      </c>
      <c r="F54" s="67" t="n">
        <v>68803069.92</v>
      </c>
      <c r="G54" s="64" t="n">
        <v>24292.5879</v>
      </c>
      <c r="H54" s="67" t="n">
        <v>1544.4</v>
      </c>
      <c r="I54" s="64" t="n">
        <v>38235</v>
      </c>
      <c r="J54" s="64" t="n">
        <v>102175</v>
      </c>
      <c r="K54" s="64" t="n">
        <v>106913</v>
      </c>
      <c r="L54" s="64" t="n">
        <v>40056</v>
      </c>
      <c r="M54" s="64" t="n">
        <v>42062</v>
      </c>
      <c r="N54" s="64" t="n">
        <f aca="false">(I54/D54)*100-100</f>
        <v>0</v>
      </c>
      <c r="O54" s="64" t="n">
        <f aca="false">(I54/E54)*100-100</f>
        <v>-17.2601387978213</v>
      </c>
      <c r="P54" s="64" t="n">
        <f aca="false">(I54/G54)*100-100</f>
        <v>57.3936879734415</v>
      </c>
      <c r="Q54" s="64" t="n">
        <f aca="false">(I54/H54)*100-100</f>
        <v>2375.71872571873</v>
      </c>
      <c r="R54" s="60" t="n">
        <f aca="false">I54/D54*100-100</f>
        <v>0</v>
      </c>
      <c r="S54" s="60" t="n">
        <f aca="false">I54/E54*100-100</f>
        <v>-17.2601387978213</v>
      </c>
      <c r="T54" s="60" t="n">
        <f aca="false">I54/H54*100-100</f>
        <v>2375.71872571873</v>
      </c>
    </row>
    <row r="55" s="58" customFormat="true" ht="28.5" hidden="false" customHeight="true" outlineLevel="0" collapsed="false">
      <c r="A55" s="59" t="s">
        <v>66</v>
      </c>
      <c r="B55" s="60" t="n">
        <v>2128.75156</v>
      </c>
      <c r="C55" s="60" t="n">
        <v>3695.2</v>
      </c>
      <c r="D55" s="61" t="n">
        <v>12744</v>
      </c>
      <c r="E55" s="61" t="n">
        <v>12744</v>
      </c>
      <c r="F55" s="62" t="n">
        <v>21849.567</v>
      </c>
      <c r="G55" s="61" t="n">
        <v>16484.456</v>
      </c>
      <c r="H55" s="62" t="n">
        <v>22459.5</v>
      </c>
      <c r="I55" s="61" t="n">
        <v>2000</v>
      </c>
      <c r="J55" s="61" t="n">
        <v>164</v>
      </c>
      <c r="K55" s="61" t="n">
        <v>96</v>
      </c>
      <c r="L55" s="61" t="n">
        <v>0</v>
      </c>
      <c r="M55" s="61" t="n">
        <v>0</v>
      </c>
      <c r="N55" s="61" t="n">
        <f aca="false">(I55/D55)*100-100</f>
        <v>-84.3063402385436</v>
      </c>
      <c r="O55" s="61" t="n">
        <f aca="false">(I55/E55)*100-100</f>
        <v>-84.3063402385436</v>
      </c>
      <c r="P55" s="61" t="n">
        <f aca="false">(I55/G55)*100-100</f>
        <v>-87.8673581948958</v>
      </c>
      <c r="Q55" s="61" t="n">
        <f aca="false">(I55/H55)*100-100</f>
        <v>-91.0950822591776</v>
      </c>
      <c r="R55" s="60" t="n">
        <f aca="false">I55/D55*100-100</f>
        <v>-84.3063402385436</v>
      </c>
      <c r="S55" s="60" t="n">
        <f aca="false">I55/E55*100-100</f>
        <v>-84.3063402385436</v>
      </c>
      <c r="T55" s="60" t="n">
        <f aca="false">I55/H55*100-100</f>
        <v>-91.0950822591776</v>
      </c>
      <c r="U55" s="41"/>
      <c r="V55" s="41"/>
    </row>
    <row r="56" s="58" customFormat="true" ht="20.25" hidden="false" customHeight="true" outlineLevel="0" collapsed="false">
      <c r="A56" s="59" t="s">
        <v>67</v>
      </c>
      <c r="B56" s="60" t="n">
        <v>1385.04242</v>
      </c>
      <c r="C56" s="60" t="n">
        <v>1641.4</v>
      </c>
      <c r="D56" s="61" t="n">
        <v>1210</v>
      </c>
      <c r="E56" s="61" t="n">
        <v>1210</v>
      </c>
      <c r="F56" s="62" t="n">
        <v>1544.4</v>
      </c>
      <c r="G56" s="61" t="n">
        <v>1068.954</v>
      </c>
      <c r="H56" s="62" t="n">
        <v>1544.4</v>
      </c>
      <c r="I56" s="61" t="n">
        <v>1606</v>
      </c>
      <c r="J56" s="61" t="n">
        <v>1156</v>
      </c>
      <c r="K56" s="61" t="n">
        <v>1207</v>
      </c>
      <c r="L56" s="61" t="n">
        <v>1670</v>
      </c>
      <c r="M56" s="61" t="n">
        <v>1740</v>
      </c>
      <c r="N56" s="61" t="n">
        <f aca="false">(I56/D56)*100-100</f>
        <v>32.7272727272728</v>
      </c>
      <c r="O56" s="61" t="n">
        <f aca="false">(I56/E56)*100-100</f>
        <v>32.7272727272728</v>
      </c>
      <c r="P56" s="61" t="n">
        <f aca="false">(I56/G56)*100-100</f>
        <v>50.2403283957963</v>
      </c>
      <c r="Q56" s="61" t="n">
        <f aca="false">(I56/H56)*100-100</f>
        <v>3.98860398860398</v>
      </c>
      <c r="R56" s="60" t="n">
        <f aca="false">I56/D56*100-100</f>
        <v>32.7272727272728</v>
      </c>
      <c r="S56" s="60" t="n">
        <f aca="false">I56/E56*100-100</f>
        <v>32.7272727272728</v>
      </c>
      <c r="T56" s="60" t="n">
        <f aca="false">I56/H56*100-100</f>
        <v>3.98860398860398</v>
      </c>
      <c r="U56" s="41"/>
      <c r="V56" s="41"/>
    </row>
    <row r="57" s="58" customFormat="true" ht="21.75" hidden="false" customHeight="true" outlineLevel="0" collapsed="false">
      <c r="A57" s="59" t="s">
        <v>68</v>
      </c>
      <c r="B57" s="60" t="n">
        <v>268094.00508</v>
      </c>
      <c r="C57" s="60" t="n">
        <v>386488.7</v>
      </c>
      <c r="D57" s="60" t="n">
        <v>349456</v>
      </c>
      <c r="E57" s="60" t="n">
        <v>403743.8</v>
      </c>
      <c r="F57" s="72" t="n">
        <v>381431.84</v>
      </c>
      <c r="G57" s="60" t="n">
        <v>312096.818</v>
      </c>
      <c r="H57" s="72" t="n">
        <v>385304</v>
      </c>
      <c r="I57" s="60" t="n">
        <v>408394</v>
      </c>
      <c r="J57" s="60" t="n">
        <v>235850</v>
      </c>
      <c r="K57" s="60" t="n">
        <v>243592</v>
      </c>
      <c r="L57" s="60" t="n">
        <v>429560</v>
      </c>
      <c r="M57" s="60" t="n">
        <v>440846</v>
      </c>
      <c r="N57" s="61" t="n">
        <f aca="false">(I57/D57)*100-100</f>
        <v>16.8656425987821</v>
      </c>
      <c r="O57" s="61" t="n">
        <f aca="false">(I57/E57)*100-100</f>
        <v>1.15177000860447</v>
      </c>
      <c r="P57" s="61" t="n">
        <f aca="false">(I57/G57)*100-100</f>
        <v>30.8549066975748</v>
      </c>
      <c r="Q57" s="61" t="n">
        <f aca="false">(I57/H57)*100-100</f>
        <v>5.99267072233873</v>
      </c>
      <c r="R57" s="60" t="n">
        <f aca="false">I57/D57*100-100</f>
        <v>16.8656425987821</v>
      </c>
      <c r="S57" s="60" t="n">
        <f aca="false">I57/E57*100-100</f>
        <v>1.15177000860447</v>
      </c>
      <c r="T57" s="60" t="n">
        <f aca="false">I57/H57*100-100</f>
        <v>5.99267072233873</v>
      </c>
      <c r="U57" s="41"/>
      <c r="V57" s="41"/>
    </row>
    <row r="58" s="58" customFormat="true" ht="16.5" hidden="false" customHeight="true" outlineLevel="0" collapsed="false">
      <c r="A58" s="59" t="s">
        <v>69</v>
      </c>
      <c r="B58" s="60" t="n">
        <v>226.81196</v>
      </c>
      <c r="C58" s="60" t="n">
        <v>-13.3</v>
      </c>
      <c r="D58" s="60" t="n">
        <v>100</v>
      </c>
      <c r="E58" s="60" t="n">
        <v>108.2</v>
      </c>
      <c r="F58" s="72" t="n">
        <v>8.161</v>
      </c>
      <c r="G58" s="60" t="n">
        <v>459.238</v>
      </c>
      <c r="H58" s="72" t="n">
        <v>60.1</v>
      </c>
      <c r="I58" s="60" t="n">
        <v>200000</v>
      </c>
      <c r="J58" s="60" t="n">
        <v>220</v>
      </c>
      <c r="K58" s="60" t="n">
        <v>220</v>
      </c>
      <c r="L58" s="60" t="n">
        <v>0</v>
      </c>
      <c r="M58" s="60" t="n">
        <v>0</v>
      </c>
      <c r="N58" s="61" t="n">
        <f aca="false">(I58/D58)*100-100</f>
        <v>199900</v>
      </c>
      <c r="O58" s="61" t="n">
        <f aca="false">(I58/E58)*100-100</f>
        <v>184742.883548983</v>
      </c>
      <c r="P58" s="61" t="n">
        <f aca="false">(I58/G58)*100-100</f>
        <v>43450.4030589803</v>
      </c>
      <c r="Q58" s="34" t="n">
        <f aca="false">(I58/H58)*100-100</f>
        <v>332678.702163062</v>
      </c>
      <c r="R58" s="72" t="s">
        <v>70</v>
      </c>
      <c r="S58" s="60" t="s">
        <v>71</v>
      </c>
      <c r="T58" s="60" t="s">
        <v>72</v>
      </c>
      <c r="U58" s="41"/>
      <c r="V58" s="41"/>
    </row>
    <row r="59" s="82" customFormat="true" ht="18.75" hidden="false" customHeight="true" outlineLevel="0" collapsed="false">
      <c r="A59" s="52" t="s">
        <v>73</v>
      </c>
      <c r="B59" s="37" t="n">
        <f aca="false">B61+B68+B69+B70+B71+B72</f>
        <v>13512571.08156</v>
      </c>
      <c r="C59" s="37" t="n">
        <f aca="false">C61+C68+C69+C70+C71+C72</f>
        <v>17606054.0624</v>
      </c>
      <c r="D59" s="37" t="n">
        <f aca="false">D61+D68+D69+D70+D71+D72</f>
        <v>16507537.4</v>
      </c>
      <c r="E59" s="37" t="n">
        <f aca="false">E61+E68+E69+E70+E71+E72</f>
        <v>18260671</v>
      </c>
      <c r="F59" s="53" t="n">
        <f aca="false">F61+F68+F69+F70+F71+F72</f>
        <v>18317091.428</v>
      </c>
      <c r="G59" s="37" t="n">
        <f aca="false">G61+G68+G69+G70+G71+G72</f>
        <v>13528973.454</v>
      </c>
      <c r="H59" s="53" t="n">
        <v>18317091.4</v>
      </c>
      <c r="I59" s="37" t="n">
        <f aca="false">SUM(I61)</f>
        <v>16915301.6</v>
      </c>
      <c r="J59" s="37" t="n">
        <f aca="false">SUM(J61)</f>
        <v>11783189.2</v>
      </c>
      <c r="K59" s="37" t="n">
        <f aca="false">SUM(K61)</f>
        <v>12187016.6</v>
      </c>
      <c r="L59" s="37" t="n">
        <f aca="false">SUM(L61)</f>
        <v>12327451.3</v>
      </c>
      <c r="M59" s="37" t="n">
        <f aca="false">SUM(M61)</f>
        <v>10463085.4</v>
      </c>
      <c r="N59" s="34" t="n">
        <f aca="false">(I59/D59)*100-100</f>
        <v>2.470169778322</v>
      </c>
      <c r="O59" s="34" t="n">
        <f aca="false">(I59/E59)*100-100</f>
        <v>-7.36757920889107</v>
      </c>
      <c r="P59" s="34" t="n">
        <f aca="false">(I59/G59)*100-100</f>
        <v>25.0301928488062</v>
      </c>
      <c r="Q59" s="61" t="n">
        <f aca="false">(I59/H59)*100-100</f>
        <v>-7.65290607219441</v>
      </c>
      <c r="R59" s="37" t="n">
        <f aca="false">I59/D59*100-100</f>
        <v>2.470169778322</v>
      </c>
      <c r="S59" s="37" t="n">
        <f aca="false">I59/E59*100-100</f>
        <v>-7.36757920889107</v>
      </c>
      <c r="T59" s="37" t="n">
        <f aca="false">I59/H59*100-100</f>
        <v>-7.65290607219441</v>
      </c>
      <c r="U59" s="81"/>
      <c r="V59" s="81"/>
    </row>
    <row r="60" s="82" customFormat="true" ht="14.25" hidden="false" customHeight="true" outlineLevel="0" collapsed="false">
      <c r="A60" s="63" t="s">
        <v>35</v>
      </c>
      <c r="B60" s="37"/>
      <c r="C60" s="37"/>
      <c r="D60" s="64"/>
      <c r="E60" s="64"/>
      <c r="F60" s="67"/>
      <c r="G60" s="64"/>
      <c r="H60" s="67"/>
      <c r="I60" s="34"/>
      <c r="J60" s="34"/>
      <c r="K60" s="37"/>
      <c r="L60" s="37"/>
      <c r="M60" s="37"/>
      <c r="N60" s="34"/>
      <c r="O60" s="34"/>
      <c r="P60" s="34"/>
      <c r="Q60" s="34"/>
      <c r="R60" s="49"/>
      <c r="S60" s="49"/>
      <c r="T60" s="49"/>
      <c r="U60" s="81"/>
      <c r="V60" s="81"/>
    </row>
    <row r="61" s="84" customFormat="true" ht="29.25" hidden="false" customHeight="true" outlineLevel="0" collapsed="false">
      <c r="A61" s="59" t="s">
        <v>74</v>
      </c>
      <c r="B61" s="60" t="n">
        <f aca="false">B63+B64+B65+B66+B67</f>
        <v>12694574.29649</v>
      </c>
      <c r="C61" s="60" t="n">
        <f aca="false">C63+C64+C65+C66+C67</f>
        <v>16874805.6624</v>
      </c>
      <c r="D61" s="61" t="n">
        <f aca="false">D63+D64+D65+D66+D67</f>
        <v>16507537.4</v>
      </c>
      <c r="E61" s="61" t="n">
        <f aca="false">E63+E64+E65+E66+E67</f>
        <v>18059392.1</v>
      </c>
      <c r="F61" s="62" t="n">
        <f aca="false">F63+F64+F65+F66+F67</f>
        <v>18115812.53</v>
      </c>
      <c r="G61" s="62" t="n">
        <f aca="false">SUM(G63:G67)</f>
        <v>13473853.579</v>
      </c>
      <c r="H61" s="62" t="n">
        <v>18115812.5</v>
      </c>
      <c r="I61" s="61" t="n">
        <f aca="false">SUM(I63:I67)</f>
        <v>16915301.6</v>
      </c>
      <c r="J61" s="61" t="n">
        <f aca="false">SUM(J63:J67)</f>
        <v>11783189.2</v>
      </c>
      <c r="K61" s="61" t="n">
        <f aca="false">SUM(K63:K67)</f>
        <v>12187016.6</v>
      </c>
      <c r="L61" s="61" t="n">
        <f aca="false">SUM(L63:L67)</f>
        <v>12327451.3</v>
      </c>
      <c r="M61" s="61" t="n">
        <f aca="false">SUM(M63:M67)</f>
        <v>10463085.4</v>
      </c>
      <c r="N61" s="61" t="n">
        <f aca="false">(I61/D61)*100-100</f>
        <v>2.470169778322</v>
      </c>
      <c r="O61" s="61" t="n">
        <f aca="false">(I61/E61)*100-100</f>
        <v>-6.33515510192616</v>
      </c>
      <c r="P61" s="61" t="n">
        <f aca="false">(I61/G61)*100-100</f>
        <v>25.5416759639109</v>
      </c>
      <c r="Q61" s="61" t="n">
        <f aca="false">(I61/H61)*100-100</f>
        <v>-6.626867550103</v>
      </c>
      <c r="R61" s="60" t="n">
        <f aca="false">I61/D61*100-100</f>
        <v>2.470169778322</v>
      </c>
      <c r="S61" s="60" t="n">
        <f aca="false">I61/E61*100-100</f>
        <v>-6.33515510192616</v>
      </c>
      <c r="T61" s="60" t="n">
        <f aca="false">I61/H61*100-100</f>
        <v>-6.626867550103</v>
      </c>
      <c r="U61" s="83"/>
      <c r="V61" s="83"/>
    </row>
    <row r="62" s="84" customFormat="true" ht="13.5" hidden="false" customHeight="true" outlineLevel="0" collapsed="false">
      <c r="A62" s="63" t="s">
        <v>35</v>
      </c>
      <c r="B62" s="49"/>
      <c r="C62" s="49"/>
      <c r="D62" s="64"/>
      <c r="E62" s="64"/>
      <c r="F62" s="67"/>
      <c r="G62" s="64"/>
      <c r="H62" s="67"/>
      <c r="I62" s="34"/>
      <c r="J62" s="34"/>
      <c r="K62" s="34"/>
      <c r="L62" s="34"/>
      <c r="M62" s="34"/>
      <c r="N62" s="34"/>
      <c r="O62" s="34"/>
      <c r="P62" s="34"/>
      <c r="Q62" s="34"/>
      <c r="R62" s="49"/>
      <c r="S62" s="49"/>
      <c r="T62" s="49"/>
      <c r="U62" s="83"/>
      <c r="V62" s="83"/>
    </row>
    <row r="63" s="84" customFormat="true" ht="27.75" hidden="false" customHeight="true" outlineLevel="0" collapsed="false">
      <c r="A63" s="63" t="s">
        <v>75</v>
      </c>
      <c r="B63" s="49" t="n">
        <v>8279734</v>
      </c>
      <c r="C63" s="49" t="n">
        <v>10572336.8</v>
      </c>
      <c r="D63" s="49" t="n">
        <v>12110348.7</v>
      </c>
      <c r="E63" s="49" t="n">
        <v>12110348.7</v>
      </c>
      <c r="F63" s="57" t="n">
        <v>12110348.7</v>
      </c>
      <c r="G63" s="64" t="n">
        <v>9082763.5</v>
      </c>
      <c r="H63" s="67" t="s">
        <v>29</v>
      </c>
      <c r="I63" s="49" t="n">
        <v>12161217.2</v>
      </c>
      <c r="J63" s="64" t="n">
        <v>6940947.8</v>
      </c>
      <c r="K63" s="64" t="n">
        <v>6783537.3</v>
      </c>
      <c r="L63" s="64" t="n">
        <v>8001331.6</v>
      </c>
      <c r="M63" s="64" t="n">
        <v>6334060</v>
      </c>
      <c r="N63" s="64" t="n">
        <f aca="false">(I63/D63)*100-100</f>
        <v>0.420041579810174</v>
      </c>
      <c r="O63" s="64" t="n">
        <f aca="false">(I63/E63)*100-100</f>
        <v>0.420041579810174</v>
      </c>
      <c r="P63" s="64" t="n">
        <f aca="false">(I63/G63)*100-100</f>
        <v>33.8933596586545</v>
      </c>
      <c r="Q63" s="64" t="s">
        <v>29</v>
      </c>
      <c r="R63" s="49" t="n">
        <f aca="false">I63/D63*100-100</f>
        <v>0.420041579810174</v>
      </c>
      <c r="S63" s="49" t="n">
        <f aca="false">I63/E63*100-100</f>
        <v>0.420041579810174</v>
      </c>
      <c r="T63" s="49" t="s">
        <v>29</v>
      </c>
      <c r="U63" s="83"/>
      <c r="V63" s="83"/>
    </row>
    <row r="64" s="84" customFormat="true" ht="40.5" hidden="false" customHeight="true" outlineLevel="0" collapsed="false">
      <c r="A64" s="63" t="s">
        <v>76</v>
      </c>
      <c r="B64" s="49" t="n">
        <v>1391820.61253</v>
      </c>
      <c r="C64" s="49" t="n">
        <v>2107840.97609</v>
      </c>
      <c r="D64" s="49" t="n">
        <v>1403375.7</v>
      </c>
      <c r="E64" s="49" t="n">
        <v>1969208.6</v>
      </c>
      <c r="F64" s="57" t="n">
        <v>1969208.65</v>
      </c>
      <c r="G64" s="64" t="n">
        <v>1259007.983</v>
      </c>
      <c r="H64" s="67" t="s">
        <v>29</v>
      </c>
      <c r="I64" s="49" t="n">
        <v>1556846.3</v>
      </c>
      <c r="J64" s="64" t="n">
        <v>904564.1</v>
      </c>
      <c r="K64" s="64" t="n">
        <v>827746.6</v>
      </c>
      <c r="L64" s="64" t="n">
        <v>1011857.9</v>
      </c>
      <c r="M64" s="64" t="n">
        <v>813981.6</v>
      </c>
      <c r="N64" s="64" t="n">
        <f aca="false">(I64/D64)*100-100</f>
        <v>10.9358171158301</v>
      </c>
      <c r="O64" s="64" t="n">
        <f aca="false">(I64/E64)*100-100</f>
        <v>-20.9405087911966</v>
      </c>
      <c r="P64" s="64" t="n">
        <f aca="false">(I64/G64)*100-100</f>
        <v>23.6565868542233</v>
      </c>
      <c r="Q64" s="64" t="s">
        <v>29</v>
      </c>
      <c r="R64" s="49" t="n">
        <f aca="false">I64/D64*100-100</f>
        <v>10.9358171158301</v>
      </c>
      <c r="S64" s="49" t="n">
        <f aca="false">I64/E64*100-100</f>
        <v>-20.9405087911966</v>
      </c>
      <c r="T64" s="49" t="s">
        <v>29</v>
      </c>
      <c r="U64" s="83"/>
      <c r="V64" s="83"/>
    </row>
    <row r="65" s="84" customFormat="true" ht="27" hidden="false" customHeight="true" outlineLevel="0" collapsed="false">
      <c r="A65" s="63" t="s">
        <v>77</v>
      </c>
      <c r="B65" s="49" t="n">
        <v>2615159.942</v>
      </c>
      <c r="C65" s="49" t="n">
        <v>3430063.333</v>
      </c>
      <c r="D65" s="49" t="n">
        <v>2887476.3</v>
      </c>
      <c r="E65" s="49" t="n">
        <v>3273048.1</v>
      </c>
      <c r="F65" s="57" t="n">
        <v>3321663.6</v>
      </c>
      <c r="G65" s="64" t="n">
        <v>2459363.509</v>
      </c>
      <c r="H65" s="67" t="s">
        <v>29</v>
      </c>
      <c r="I65" s="49" t="n">
        <v>3098343</v>
      </c>
      <c r="J65" s="64" t="n">
        <v>2991835.7</v>
      </c>
      <c r="K65" s="64" t="n">
        <v>3059253.9</v>
      </c>
      <c r="L65" s="64" t="n">
        <v>3215604.3</v>
      </c>
      <c r="M65" s="64" t="n">
        <v>3216386.3</v>
      </c>
      <c r="N65" s="64" t="n">
        <f aca="false">(I65/D65)*100-100</f>
        <v>7.30280279703075</v>
      </c>
      <c r="O65" s="64" t="n">
        <f aca="false">(I65/E65)*100-100</f>
        <v>-5.33768813235589</v>
      </c>
      <c r="P65" s="64" t="n">
        <f aca="false">(I65/G65)*100-100</f>
        <v>25.9814984105304</v>
      </c>
      <c r="Q65" s="64" t="s">
        <v>29</v>
      </c>
      <c r="R65" s="49" t="n">
        <f aca="false">I65/D65*100-100</f>
        <v>7.30280279703075</v>
      </c>
      <c r="S65" s="49" t="n">
        <f aca="false">I65/E65*100-100</f>
        <v>-5.33768813235589</v>
      </c>
      <c r="T65" s="49" t="s">
        <v>29</v>
      </c>
      <c r="U65" s="83"/>
      <c r="V65" s="83"/>
    </row>
    <row r="66" s="84" customFormat="true" ht="18.75" hidden="false" customHeight="true" outlineLevel="0" collapsed="false">
      <c r="A66" s="63" t="s">
        <v>78</v>
      </c>
      <c r="B66" s="49" t="n">
        <v>407859.74196</v>
      </c>
      <c r="C66" s="49" t="n">
        <v>764468.95331</v>
      </c>
      <c r="D66" s="49" t="n">
        <v>106336.7</v>
      </c>
      <c r="E66" s="49" t="n">
        <v>706712.9</v>
      </c>
      <c r="F66" s="57" t="n">
        <v>714517.74</v>
      </c>
      <c r="G66" s="64" t="n">
        <v>672644.747</v>
      </c>
      <c r="H66" s="67" t="s">
        <v>29</v>
      </c>
      <c r="I66" s="49" t="n">
        <v>98895.1</v>
      </c>
      <c r="J66" s="64" t="n">
        <v>945841.6</v>
      </c>
      <c r="K66" s="64" t="n">
        <v>1516478.8</v>
      </c>
      <c r="L66" s="64" t="n">
        <v>98657.5</v>
      </c>
      <c r="M66" s="64" t="n">
        <v>98657.5</v>
      </c>
      <c r="N66" s="64" t="n">
        <f aca="false">(I66/D66)*100-100</f>
        <v>-6.99814833448846</v>
      </c>
      <c r="O66" s="64" t="n">
        <f aca="false">(I66/E66)*100-100</f>
        <v>-86.0063259068852</v>
      </c>
      <c r="P66" s="64" t="n">
        <f aca="false">(I66/G66)*100-100</f>
        <v>-85.2975734306894</v>
      </c>
      <c r="Q66" s="64" t="s">
        <v>29</v>
      </c>
      <c r="R66" s="49" t="n">
        <f aca="false">I66/D66*100-100</f>
        <v>-6.99814833448846</v>
      </c>
      <c r="S66" s="49" t="n">
        <f aca="false">I66/E66*100-100</f>
        <v>-86.0063259068852</v>
      </c>
      <c r="T66" s="49" t="s">
        <v>29</v>
      </c>
      <c r="U66" s="83"/>
      <c r="V66" s="83"/>
    </row>
    <row r="67" s="84" customFormat="true" ht="27.75" hidden="false" customHeight="true" outlineLevel="0" collapsed="false">
      <c r="A67" s="63" t="s">
        <v>79</v>
      </c>
      <c r="B67" s="49" t="n">
        <v>0</v>
      </c>
      <c r="C67" s="49" t="n">
        <v>95.6</v>
      </c>
      <c r="D67" s="64" t="n">
        <v>0</v>
      </c>
      <c r="E67" s="64" t="n">
        <v>73.8</v>
      </c>
      <c r="F67" s="67" t="n">
        <v>73.84</v>
      </c>
      <c r="G67" s="64" t="n">
        <v>73.84</v>
      </c>
      <c r="H67" s="67" t="s">
        <v>29</v>
      </c>
      <c r="I67" s="64" t="n">
        <v>0</v>
      </c>
      <c r="J67" s="64" t="s">
        <v>29</v>
      </c>
      <c r="K67" s="64" t="s">
        <v>29</v>
      </c>
      <c r="L67" s="64" t="n">
        <v>0</v>
      </c>
      <c r="M67" s="64" t="n">
        <v>0</v>
      </c>
      <c r="N67" s="64" t="s">
        <v>29</v>
      </c>
      <c r="O67" s="64" t="s">
        <v>29</v>
      </c>
      <c r="P67" s="64" t="s">
        <v>29</v>
      </c>
      <c r="Q67" s="64" t="s">
        <v>29</v>
      </c>
      <c r="R67" s="49" t="s">
        <v>29</v>
      </c>
      <c r="S67" s="49" t="n">
        <f aca="false">I67/E67*100-100</f>
        <v>-100</v>
      </c>
      <c r="T67" s="49" t="s">
        <v>29</v>
      </c>
      <c r="U67" s="83"/>
      <c r="V67" s="83"/>
    </row>
    <row r="68" customFormat="false" ht="38.25" hidden="false" customHeight="true" outlineLevel="0" collapsed="false">
      <c r="A68" s="85" t="s">
        <v>80</v>
      </c>
      <c r="B68" s="37" t="n">
        <v>1034452.4232</v>
      </c>
      <c r="C68" s="37" t="n">
        <v>1034452.4</v>
      </c>
      <c r="D68" s="34" t="n">
        <v>0</v>
      </c>
      <c r="E68" s="37" t="n">
        <v>181685.1</v>
      </c>
      <c r="F68" s="53" t="n">
        <v>181685.082</v>
      </c>
      <c r="G68" s="34" t="n">
        <v>48375</v>
      </c>
      <c r="H68" s="35" t="s">
        <v>29</v>
      </c>
      <c r="I68" s="37" t="n">
        <v>0</v>
      </c>
      <c r="J68" s="37" t="s">
        <v>29</v>
      </c>
      <c r="K68" s="34" t="s">
        <v>29</v>
      </c>
      <c r="L68" s="34" t="n">
        <v>0</v>
      </c>
      <c r="M68" s="34" t="n">
        <v>0</v>
      </c>
      <c r="N68" s="34" t="s">
        <v>29</v>
      </c>
      <c r="O68" s="34" t="s">
        <v>29</v>
      </c>
      <c r="P68" s="34" t="s">
        <v>29</v>
      </c>
      <c r="Q68" s="34" t="s">
        <v>29</v>
      </c>
      <c r="R68" s="37" t="s">
        <v>29</v>
      </c>
      <c r="S68" s="37" t="n">
        <f aca="false">I68/E68*100-100</f>
        <v>-100</v>
      </c>
      <c r="T68" s="37" t="s">
        <v>29</v>
      </c>
      <c r="U68" s="2"/>
      <c r="V68" s="2"/>
    </row>
    <row r="69" customFormat="false" ht="28.5" hidden="false" customHeight="true" outlineLevel="0" collapsed="false">
      <c r="A69" s="85" t="s">
        <v>81</v>
      </c>
      <c r="B69" s="37" t="n">
        <v>4413.828</v>
      </c>
      <c r="C69" s="37" t="n">
        <v>4413.8</v>
      </c>
      <c r="D69" s="34" t="n">
        <v>0</v>
      </c>
      <c r="E69" s="37" t="n">
        <v>0</v>
      </c>
      <c r="F69" s="53" t="n">
        <v>0</v>
      </c>
      <c r="G69" s="34" t="n">
        <v>0</v>
      </c>
      <c r="H69" s="35" t="s">
        <v>29</v>
      </c>
      <c r="I69" s="37" t="n">
        <v>0</v>
      </c>
      <c r="J69" s="37"/>
      <c r="K69" s="34"/>
      <c r="L69" s="34" t="n">
        <v>0</v>
      </c>
      <c r="M69" s="34" t="n">
        <v>0</v>
      </c>
      <c r="N69" s="34" t="s">
        <v>29</v>
      </c>
      <c r="O69" s="34" t="s">
        <v>29</v>
      </c>
      <c r="P69" s="34"/>
      <c r="Q69" s="34" t="s">
        <v>29</v>
      </c>
      <c r="R69" s="37" t="s">
        <v>29</v>
      </c>
      <c r="S69" s="37" t="s">
        <v>29</v>
      </c>
      <c r="T69" s="37" t="s">
        <v>29</v>
      </c>
      <c r="U69" s="2"/>
      <c r="V69" s="2"/>
    </row>
    <row r="70" customFormat="false" ht="18" hidden="false" customHeight="true" outlineLevel="0" collapsed="false">
      <c r="A70" s="85" t="s">
        <v>82</v>
      </c>
      <c r="B70" s="37" t="n">
        <v>2532.65</v>
      </c>
      <c r="C70" s="37" t="n">
        <v>2532.65</v>
      </c>
      <c r="D70" s="34" t="n">
        <v>0</v>
      </c>
      <c r="E70" s="34" t="n">
        <v>1005</v>
      </c>
      <c r="F70" s="35" t="n">
        <v>1005</v>
      </c>
      <c r="G70" s="34" t="n">
        <v>1005</v>
      </c>
      <c r="H70" s="35" t="s">
        <v>29</v>
      </c>
      <c r="I70" s="37" t="n">
        <v>0</v>
      </c>
      <c r="J70" s="37" t="s">
        <v>29</v>
      </c>
      <c r="K70" s="34" t="s">
        <v>29</v>
      </c>
      <c r="L70" s="34" t="n">
        <v>0</v>
      </c>
      <c r="M70" s="34" t="n">
        <v>0</v>
      </c>
      <c r="N70" s="34" t="s">
        <v>29</v>
      </c>
      <c r="O70" s="34" t="s">
        <v>29</v>
      </c>
      <c r="P70" s="34" t="s">
        <v>29</v>
      </c>
      <c r="Q70" s="34" t="s">
        <v>29</v>
      </c>
      <c r="R70" s="37" t="s">
        <v>29</v>
      </c>
      <c r="S70" s="37" t="n">
        <f aca="false">I70/E70*100-100</f>
        <v>-100</v>
      </c>
      <c r="T70" s="37" t="s">
        <v>29</v>
      </c>
      <c r="U70" s="2"/>
      <c r="V70" s="2"/>
    </row>
    <row r="71" customFormat="false" ht="50.25" hidden="false" customHeight="true" outlineLevel="0" collapsed="false">
      <c r="A71" s="85" t="s">
        <v>83</v>
      </c>
      <c r="B71" s="37" t="n">
        <v>47249.60041</v>
      </c>
      <c r="C71" s="37" t="n">
        <v>49224.35</v>
      </c>
      <c r="D71" s="34" t="n">
        <v>0</v>
      </c>
      <c r="E71" s="34" t="n">
        <v>39982.3</v>
      </c>
      <c r="F71" s="35" t="n">
        <v>39982.314</v>
      </c>
      <c r="G71" s="34" t="n">
        <v>54534.93</v>
      </c>
      <c r="H71" s="35" t="s">
        <v>29</v>
      </c>
      <c r="I71" s="34" t="n">
        <v>0</v>
      </c>
      <c r="J71" s="34" t="s">
        <v>29</v>
      </c>
      <c r="K71" s="34" t="s">
        <v>29</v>
      </c>
      <c r="L71" s="34" t="n">
        <v>0</v>
      </c>
      <c r="M71" s="34" t="n">
        <v>0</v>
      </c>
      <c r="N71" s="34" t="s">
        <v>29</v>
      </c>
      <c r="O71" s="34" t="s">
        <v>29</v>
      </c>
      <c r="P71" s="34" t="s">
        <v>29</v>
      </c>
      <c r="Q71" s="34" t="s">
        <v>29</v>
      </c>
      <c r="R71" s="37" t="s">
        <v>29</v>
      </c>
      <c r="S71" s="37" t="n">
        <f aca="false">I71/E71*100-100</f>
        <v>-100</v>
      </c>
      <c r="T71" s="37" t="s">
        <v>29</v>
      </c>
      <c r="U71" s="2"/>
      <c r="V71" s="2"/>
    </row>
    <row r="72" customFormat="false" ht="30" hidden="false" customHeight="true" outlineLevel="0" collapsed="false">
      <c r="A72" s="85" t="s">
        <v>84</v>
      </c>
      <c r="B72" s="37" t="n">
        <v>-270651.71654</v>
      </c>
      <c r="C72" s="37" t="n">
        <v>-359374.8</v>
      </c>
      <c r="D72" s="34" t="n">
        <v>0</v>
      </c>
      <c r="E72" s="37" t="n">
        <v>-21393.5</v>
      </c>
      <c r="F72" s="53" t="n">
        <v>-21393.498</v>
      </c>
      <c r="G72" s="34" t="n">
        <v>-48795.055</v>
      </c>
      <c r="H72" s="35" t="s">
        <v>29</v>
      </c>
      <c r="I72" s="34" t="n">
        <v>0</v>
      </c>
      <c r="J72" s="34" t="s">
        <v>29</v>
      </c>
      <c r="K72" s="34" t="s">
        <v>29</v>
      </c>
      <c r="L72" s="34" t="n">
        <v>0</v>
      </c>
      <c r="M72" s="34" t="n">
        <v>0</v>
      </c>
      <c r="N72" s="34" t="s">
        <v>29</v>
      </c>
      <c r="O72" s="34" t="s">
        <v>29</v>
      </c>
      <c r="P72" s="34" t="s">
        <v>29</v>
      </c>
      <c r="Q72" s="34" t="s">
        <v>29</v>
      </c>
      <c r="R72" s="37" t="s">
        <v>29</v>
      </c>
      <c r="S72" s="37" t="n">
        <f aca="false">I72/E72*100-100</f>
        <v>-100</v>
      </c>
      <c r="T72" s="37" t="s">
        <v>29</v>
      </c>
      <c r="U72" s="2"/>
      <c r="V72" s="2"/>
    </row>
    <row r="73" s="92" customFormat="true" ht="12.75" hidden="false" customHeight="true" outlineLevel="0" collapsed="false">
      <c r="A73" s="86"/>
      <c r="B73" s="87"/>
      <c r="C73" s="87"/>
      <c r="D73" s="88"/>
      <c r="E73" s="87"/>
      <c r="F73" s="89"/>
      <c r="G73" s="88"/>
      <c r="H73" s="90"/>
      <c r="I73" s="88"/>
      <c r="J73" s="88"/>
      <c r="K73" s="88"/>
      <c r="L73" s="88"/>
      <c r="M73" s="88"/>
      <c r="N73" s="88"/>
      <c r="O73" s="88"/>
      <c r="P73" s="88"/>
      <c r="Q73" s="88"/>
      <c r="R73" s="91"/>
      <c r="S73" s="91"/>
      <c r="T73" s="91"/>
      <c r="U73" s="91"/>
      <c r="V73" s="91"/>
    </row>
    <row r="74" s="92" customFormat="true" ht="20.45" hidden="false" customHeight="tru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1"/>
      <c r="S74" s="91"/>
      <c r="T74" s="91"/>
      <c r="U74" s="91"/>
      <c r="V74" s="91"/>
    </row>
  </sheetData>
  <mergeCells count="19">
    <mergeCell ref="B1:E1"/>
    <mergeCell ref="K1:Q1"/>
    <mergeCell ref="S1:T1"/>
    <mergeCell ref="B2:E2"/>
    <mergeCell ref="K2:Q2"/>
    <mergeCell ref="R2:T2"/>
    <mergeCell ref="B3:E3"/>
    <mergeCell ref="K3:Q3"/>
    <mergeCell ref="R3:T3"/>
    <mergeCell ref="A5:T5"/>
    <mergeCell ref="O6:Q6"/>
    <mergeCell ref="S6:T6"/>
    <mergeCell ref="A7:A8"/>
    <mergeCell ref="B7:C7"/>
    <mergeCell ref="D7:H7"/>
    <mergeCell ref="I7:M7"/>
    <mergeCell ref="N7:Q7"/>
    <mergeCell ref="R7:T7"/>
    <mergeCell ref="A74:Q74"/>
  </mergeCells>
  <printOptions headings="false" gridLines="false" gridLinesSet="true" horizontalCentered="true" verticalCentered="false"/>
  <pageMargins left="0.275694444444444" right="0.236111111111111" top="0.551388888888889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7-11-15T05:19:45Z</cp:lastPrinted>
  <dcterms:modified xsi:type="dcterms:W3CDTF">2017-11-15T05:22:01Z</dcterms:modified>
  <cp:revision>0</cp:revision>
  <dc:subject/>
  <dc:title/>
</cp:coreProperties>
</file>