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ели-задачи" sheetId="1" state="visible" r:id="rId2"/>
  </sheets>
  <definedNames>
    <definedName function="false" hidden="false" localSheetId="0" name="_xlnm.Print_Area" vbProcedure="false">'Цели-задачи'!$A$1:$U$212</definedName>
    <definedName function="false" hidden="false" localSheetId="0" name="_xlnm.Print_Titles" vbProcedure="false">'Цели-задачи'!$6:$8</definedName>
    <definedName function="false" hidden="true" localSheetId="0" name="_xlnm._FilterDatabase" vbProcedure="false">'Цели-задачи'!$A$8:$V$205</definedName>
    <definedName function="false" hidden="false" localSheetId="0" name="_GoBack" vbProcedure="false">'Цели-задачи'!$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422">
  <si>
    <r>
      <rPr>
        <sz val="22"/>
        <color rgb="FF000000"/>
        <rFont val="Times New Roman"/>
        <family val="1"/>
        <charset val="204"/>
      </rPr>
      <t xml:space="preserve">«</t>
    </r>
    <r>
      <rPr>
        <sz val="12"/>
        <color rgb="FF000000"/>
        <rFont val="Times New Roman"/>
        <family val="1"/>
        <charset val="204"/>
      </rPr>
      <t xml:space="preserve">ПРИЛОЖЕНИЕ
 к государственной программе Забайкальского края
"Управление государственными финансами и государственным долгом"                                                                              </t>
    </r>
  </si>
  <si>
    <t xml:space="preserve">Основные  мероприятия, мероприятия, показатели и объемы финансирования государственной программы "Управление государственными финансами и государственным долгом"</t>
  </si>
  <si>
    <t xml:space="preserve">№ п/п</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 годы</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1.</t>
  </si>
  <si>
    <t xml:space="preserve">Цель "Сохранение финансовой стабильности в долгосрочной перспективе на основе совершенствования управления региональными финансами и повышения их открытости"</t>
  </si>
  <si>
    <t xml:space="preserve">Х</t>
  </si>
  <si>
    <t xml:space="preserve">финансирование за счет краевого бюджета</t>
  </si>
  <si>
    <t xml:space="preserve">тыс.рублей</t>
  </si>
  <si>
    <t xml:space="preserve">Министерство финансов Забайкальского края</t>
  </si>
  <si>
    <t xml:space="preserve">кроме того, финансирование из других источников:</t>
  </si>
  <si>
    <t xml:space="preserve"> - из федерального бюджета</t>
  </si>
  <si>
    <t xml:space="preserve"> - из местных бюджетов</t>
  </si>
  <si>
    <t xml:space="preserve"> - из внебюджетных источников</t>
  </si>
  <si>
    <t xml:space="preserve">ПЦ1</t>
  </si>
  <si>
    <t xml:space="preserve">Показатель "Отношение дефицита  бюджета Забайкальского края к общему годовому объему доходов  бюджета Забайкальского края (без учета объема безвозмездных поступлений)"</t>
  </si>
  <si>
    <t xml:space="preserve">%</t>
  </si>
  <si>
    <t xml:space="preserve">Деф / Д * 100, где
Деф - дефицит  бюджета Забайкальского края, предусмотренный законом о бюджете на отчетный год;
Д - доходы  бюджета Забайкальского края без учета безвозмездных поступлений, предусмотренные законом о бюджете на отчетный год</t>
  </si>
  <si>
    <t xml:space="preserve">ПЦ2</t>
  </si>
  <si>
    <t xml:space="preserve">Показатель "Улучшение качества управления региональными финансами в Забайкальском крае"</t>
  </si>
  <si>
    <t xml:space="preserve">степень качества</t>
  </si>
  <si>
    <t xml:space="preserve">Абсолютный показатель, определяется в соответствии с методикой, утвержденной Минфином России</t>
  </si>
  <si>
    <t xml:space="preserve">ПЦ3</t>
  </si>
  <si>
    <t xml:space="preserve">Показатель "Увеличение налоговых и неналоговых доходов консолидированного бюджета Забайкальского края"</t>
  </si>
  <si>
    <t xml:space="preserve">[ДН(n)+ДНН(n)] / [ДН(n-1)+ДНН(n-1)], * 100, где
ДН(n), ДН(n-1) - налоговые доходы консолидированного бюджета Забайкальского края в отчетном году, в году, предшествующему отчетному;
ДНН(n), ДНН(n-1) - неналоговые доходы консолидированного бюджета Забайкальского края в отчетном году, в году, предшествующему отчетному </t>
  </si>
  <si>
    <t xml:space="preserve">ПЦ4</t>
  </si>
  <si>
    <t xml:space="preserve">Показатель "Повышение уровня открытости бюджетных данных среди субъектов Российской Федерации по результатам мониторинга, проводимого по заказу Минфина России"</t>
  </si>
  <si>
    <t xml:space="preserve">место в рейтинге</t>
  </si>
  <si>
    <t xml:space="preserve">Абсолютный показатель</t>
  </si>
  <si>
    <t xml:space="preserve">Задача 1. "Обеспечение сбалансированности и устойчивости  краевого бюджета  в условиях ограниченности его доходных источников и источников финансирования дефицита бюджета"</t>
  </si>
  <si>
    <t xml:space="preserve">1.1.</t>
  </si>
  <si>
    <t xml:space="preserve">Подпрограмма "Обеспечение сбалансированности и устойчивости бюджета Забайкальского края"</t>
  </si>
  <si>
    <t xml:space="preserve">2014-2021</t>
  </si>
  <si>
    <t xml:space="preserve">-</t>
  </si>
  <si>
    <t xml:space="preserve">1.1-ПП1</t>
  </si>
  <si>
    <t xml:space="preserve">Показатель "Доля просроченной кредиторской задолженности в расходах консолидированного бюджета Забайкальского края" </t>
  </si>
  <si>
    <t xml:space="preserve">Зкпр / Рк *100, где
Зкпр - объем просроченной кредиторской задолженности консолидированного бюджета Забайкальского края на 1 число года, следующего за отчетным;
Рк - расходы консолидированного бюджета Забайкальского края в отчетном году</t>
  </si>
  <si>
    <t xml:space="preserve">1.1-ПП2</t>
  </si>
  <si>
    <t xml:space="preserve">Показатель "Отношение просроченной задолженности по налогам и сборам в краевой бюджет к объему налоговых доходов  бюджета Забайкальского края по состоянию на 1 января года, следующего за отчетным"</t>
  </si>
  <si>
    <t xml:space="preserve">ЗНСпр / ДН * 100, где
ЗНСпр - объем просроченной задолженности по налогам и сборам в  бюджет Забайкальского края по состоянию на 1 января года, следующего за отчетным;
ДН - объем налоговых доходов  бюджета Забайкальского края за отчетный год</t>
  </si>
  <si>
    <t xml:space="preserve">1.1-ПП3</t>
  </si>
  <si>
    <t xml:space="preserve">Показатель "Достижение показателей финансовой оценки по Плану финансового оздоровления"</t>
  </si>
  <si>
    <t xml:space="preserve">ППФОф / ППФОп*100, где
ППФОф -  фактически выполненные показатели Плана финансового оздоровления;
ППФОп - запланированные показатели Плана финансового оздоровления</t>
  </si>
  <si>
    <t xml:space="preserve">1.1.1.</t>
  </si>
  <si>
    <t xml:space="preserve">Основное мероприятие "Обеспечение эффективного управления региональными финансами, составление и организация исполнения  бюджета Забайкальского края, реализация возложенных на Министерство финансов Забайкальского края бюджетных полномочий"</t>
  </si>
  <si>
    <t xml:space="preserve">1.1.1-ПОМ1</t>
  </si>
  <si>
    <t xml:space="preserve">Показатель "Число нарушений бюджетного законодательства при составлении проекта бюджета, исполнении бюджета и формировании бюджетной отчетности, выявленных органами внешнего государственного финансового контроля"</t>
  </si>
  <si>
    <t xml:space="preserve">ед.</t>
  </si>
  <si>
    <t xml:space="preserve">1.1.1.1.</t>
  </si>
  <si>
    <t xml:space="preserve">Мероприятие "Своевременное и качественное составление проекта бюджета Забайкальского края" </t>
  </si>
  <si>
    <t xml:space="preserve">1.1.1.1.-ПМ1</t>
  </si>
  <si>
    <t xml:space="preserve">Показатель "Закон о бюджете Забайкальского края принят до начала финансового года" </t>
  </si>
  <si>
    <t xml:space="preserve">да / нет</t>
  </si>
  <si>
    <t xml:space="preserve">Да=1                                                                                                           Нет=0</t>
  </si>
  <si>
    <t xml:space="preserve">1.1.1.2.</t>
  </si>
  <si>
    <t xml:space="preserve">Мероприятие "Организация исполнения бюджета Забайкальского края"</t>
  </si>
  <si>
    <t xml:space="preserve">1.1.1.2-ПМ1</t>
  </si>
  <si>
    <t xml:space="preserve">Показатель "Обеспечение условий для своевременности кассовых выплат при исполнении бюджета Забайкальского края"</t>
  </si>
  <si>
    <t xml:space="preserve">Рп / Р *100, где
Рп - объем расходов, осуществленный в соответствии с кассовым планом;
Р - общий объем фактически произведенных расходов</t>
  </si>
  <si>
    <t xml:space="preserve">1.1.1.3.</t>
  </si>
  <si>
    <t xml:space="preserve">Мероприятие "Своевременное и качественное составление бюджетной отчетности"</t>
  </si>
  <si>
    <t xml:space="preserve">1.1.1.3-ПМ1</t>
  </si>
  <si>
    <t xml:space="preserve">Показатель "Отчетность об исполнении бюджета Забайкальского края представлена в Минфин России в установленный срок"</t>
  </si>
  <si>
    <t xml:space="preserve">1.1.1.4.</t>
  </si>
  <si>
    <t xml:space="preserve">Мероприятие "Создание государственной информационной системы (ГИС) "Автоматизированная система управления региональными финансами Забайкальского края"</t>
  </si>
  <si>
    <t xml:space="preserve">0113</t>
  </si>
  <si>
    <t xml:space="preserve">0110109300</t>
  </si>
  <si>
    <t xml:space="preserve">240</t>
  </si>
  <si>
    <t xml:space="preserve">1.1.1.4-ПМ1</t>
  </si>
  <si>
    <t xml:space="preserve">Показатель "Подготовка  правовых актов о создании  и вводе в эксплуатацию ГИС "Автоматизированная система управления региональными финансами Забайкальского края"</t>
  </si>
  <si>
    <t xml:space="preserve">1.1.1.4-ПМ2</t>
  </si>
  <si>
    <t xml:space="preserve">Показатель "Доля  органов государственной власти, органов местного самоуправления муниципальных образований, государственных и муниципальных учреждений Забайкальского края, обеспеченных возможностью работы в ГИС "Автоматизированная система управления региональными финансами Забайкальского края"</t>
  </si>
  <si>
    <t xml:space="preserve">Ргис / Р * 100, где
Ргис -количество ИОГВ, ОМСУМО, ГУ, МУ* Забайкальского края, подключенных к ГИС "Автоматизированная система управления региональными финансами Забайкальского края";
Р - общее количество ИОГВ, ОМО, ГУ, МУ Забайкальского края</t>
  </si>
  <si>
    <t xml:space="preserve">1.1.1.4-ПМ3</t>
  </si>
  <si>
    <t xml:space="preserve">Показатель "Доля  органов государственной власти, государственных учреждений, финансовых органов муниципальных районов и городских округов Забайкальского края, обеспеченных возможностью юридически значимого электронного документооборота в ГИС "Автоматизированная система управления региональными финансами Забайкальского края"</t>
  </si>
  <si>
    <t xml:space="preserve">Рэд / Р * 100, где
Рэд - количество ИОГВ, ГУ, ФО МРиГО* Забайкальского края, обеспеченных возможностью юридически значимого электронного документооборота в ГИС "Автоматизированная система управления региональными финансами Забайкальского края";
Р - общее количество ИОГВ,ГУ, ФО МРиГО Забайкальского края</t>
  </si>
  <si>
    <t xml:space="preserve">1.1.2.</t>
  </si>
  <si>
    <t xml:space="preserve">Основное мероприятие "Совершенствование программно-целевых методов управления"</t>
  </si>
  <si>
    <t xml:space="preserve">1.1.2-ПОМ1</t>
  </si>
  <si>
    <t xml:space="preserve">Показатель "Доля расходов, распределенных по государственным программам, в общем объеме расходов бюджета Забайкальского края"</t>
  </si>
  <si>
    <t xml:space="preserve">Ргп / Р * 100, где
Ргп - общий объем расходов, распределенных по государственным программам Забайкальского края, в отчетном году;
Р - общий объем расходов  бюджета Забайкальского края в отчетном году</t>
  </si>
  <si>
    <t xml:space="preserve">1.1.2.1.</t>
  </si>
  <si>
    <t xml:space="preserve">Мероприятие "Проведение совещаний с исполнительными органами государственной власти Забайкальского края по вопросам корректировки  государственных программ, работы с государственными программами" </t>
  </si>
  <si>
    <t xml:space="preserve">1.1.2.1-ПМ1</t>
  </si>
  <si>
    <t xml:space="preserve">Показатель "Число проведенных семинаров-совещаний"</t>
  </si>
  <si>
    <t xml:space="preserve">шт.</t>
  </si>
  <si>
    <t xml:space="preserve">1.1.3.</t>
  </si>
  <si>
    <t xml:space="preserve">Основное мероприятие "Повышение качества управления финансами исполнительных органов государственной власти Забайкальского края"</t>
  </si>
  <si>
    <t xml:space="preserve">1.1.3-ПОМ1</t>
  </si>
  <si>
    <t xml:space="preserve">Показатель "Среднее значение показателя качества финансового менеджмента главных распорядителей бюджетных средств"</t>
  </si>
  <si>
    <t xml:space="preserve">балл</t>
  </si>
  <si>
    <t xml:space="preserve">СУММ КФМi / i, где
КФМi - показатель качества финансового менеджмента i-го главного распорядителя бюджетных средств в отчетном году;
i - общее количество главных распорядителей бюджетных средств, принявших участие в оценке </t>
  </si>
  <si>
    <t xml:space="preserve">1.1.3.1.</t>
  </si>
  <si>
    <t xml:space="preserve">Мероприятие "Проведение оценки качества финансового менеджмента главных распорядителей бюджетных средств" </t>
  </si>
  <si>
    <t xml:space="preserve">1.1.3.1-ПМ1</t>
  </si>
  <si>
    <t xml:space="preserve">Показатель "Доля главных распорядителей бюджетных средств, охваченных оценкой качества финансового менеджмента"</t>
  </si>
  <si>
    <t xml:space="preserve">ГРБСфм / ГРБС *100, где
ГРБСфм - количество главных распорядителей бюджетных средств, в отношении которых в отчетном году проводилась оценка качества финансового менеджмента управления финансами;
ГРБС - общее количество главных распорядителей бюджетных средств</t>
  </si>
  <si>
    <t xml:space="preserve">1.1.4.</t>
  </si>
  <si>
    <t xml:space="preserve">Основное мероприятие "Повышение достоверности и надежности прогнозных параметров  бюджета Забайкальского края в части налоговых и неналоговых доходов бюджета Забайкальского края"</t>
  </si>
  <si>
    <t xml:space="preserve">1.1.4-ПОМ1</t>
  </si>
  <si>
    <t xml:space="preserve">Показатель "Соотношение недоимки по платежам в консолидированный бюджет Забайкальского края к объему налоговых и неналоговых доходов консолидированного бюджета Забайкальского края за отчетный период соответствующему показателю аналогичного периода предыдущего года"</t>
  </si>
  <si>
    <t xml:space="preserve">(ННПп:VННДп)/                                                 (ННПп-1:VННДп-1), где                                                                  ННПп - недоимка по налоговым платежам консолидированного бюджета Забайкальского края за отчетный период;                              VННДп - объем налоговых и неналоговых доходов   консолидированного бюджета Забайкальского края за отчетный период;   
ННПп-1 -  недоимка по налоговым платежам консолидированного бюджета Забайкальского края за  год, предшествующий отчетному периоду;
VННДп-1 - объем налоговых и неналоговых доходов   консолидированного бюджета Забайкальского края за  год, предшествующий отчетному периоду</t>
  </si>
  <si>
    <t xml:space="preserve">1.1.4.1.</t>
  </si>
  <si>
    <t xml:space="preserve">Мероприятие «Принятие мер по недопущению роста объема недоимки в консолидированный бюджет Забайкальского края»</t>
  </si>
  <si>
    <t xml:space="preserve">1.1.4.1.-ПМ1</t>
  </si>
  <si>
    <t xml:space="preserve">Показатель "Отклонение фактического объёма налоговых и неналоговых  доходов  бюджета Забайкальского края от первоначально утвержденного уровня"</t>
  </si>
  <si>
    <t xml:space="preserve">ФПннд/ГБНннд*100-100,                                            где                                                                       ФПннд - фактическое поступление налоговых и неналоговых доходов  бюджета Забайкальского края за отчетный год;                                   ГБНннд - первоначальные годовые бюджетные назначения  налоговых и неналоговых доходов  бюджета Забайкальского края (предусмотренные в первой редакции закона о бюджете Забайкальского края) за отчетный год</t>
  </si>
  <si>
    <t xml:space="preserve">1.1.5.</t>
  </si>
  <si>
    <t xml:space="preserve">Основное мероприятие "Создание условий для наращивания налогового потенциала Забайкальского края"</t>
  </si>
  <si>
    <t xml:space="preserve">1.1.5-ПОМ1</t>
  </si>
  <si>
    <t xml:space="preserve">Показатель "Проведение мониторинга применяемых налоговых льгот, оценка бюджетной эффективности с учетом конкретного результата их применения, введение налоговых льгот по региональным налогам при условии обеспечения прироста налоговых поступлений" </t>
  </si>
  <si>
    <t xml:space="preserve">х</t>
  </si>
  <si>
    <t xml:space="preserve">1.1.5.1.</t>
  </si>
  <si>
    <t xml:space="preserve">Мероприятие "Мобилизация поступления доходов в консолидированный бюджет Забайкальского края" </t>
  </si>
  <si>
    <t xml:space="preserve">1.1.5.1-ПМ1</t>
  </si>
  <si>
    <t xml:space="preserve">Показатель "Проведение ежеквартальных заседаний Межведомственной комиссии по мобилизации доходов в консолидированный бюджет Забайкальского края и контролю за соблюдением налоговой дисциплины"</t>
  </si>
  <si>
    <t xml:space="preserve">1.1.6</t>
  </si>
  <si>
    <t xml:space="preserve">Основное мероприятие " Обеспечение реализации государственной политики в сфере закупок"</t>
  </si>
  <si>
    <t xml:space="preserve">1.1.6-ПОМ1</t>
  </si>
  <si>
    <t xml:space="preserve">Показатель " Снижение начальной (максимальной)  цены контракта при осуществлении государственных  закупок конкурентными способами"</t>
  </si>
  <si>
    <t xml:space="preserve">Эз/Зак * 100, где
Эз - сумма экономии, полученная в результате проведения конкурентных закупок;
Зак - общая сумма начальной (максимальной) цены контрактов.</t>
  </si>
  <si>
    <t xml:space="preserve">1.1.6.1</t>
  </si>
  <si>
    <t xml:space="preserve">Мероприятие "Совершенствование системы  организации закупочной деятельности  в Забайкальском крае"</t>
  </si>
  <si>
    <t xml:space="preserve">1.1.6.1-ПМ1</t>
  </si>
  <si>
    <t xml:space="preserve">Показатель " Доля принятых нормативных правовых актов от потребности"</t>
  </si>
  <si>
    <t xml:space="preserve">НПА пр/НПА * 100, где
НПА пр - количество фактически принятых нормативных правовых актов;
НПА - количество нормативных правовых актов, которые требуется принять</t>
  </si>
  <si>
    <t xml:space="preserve">1.1.6.2</t>
  </si>
  <si>
    <t xml:space="preserve">Мероприятие  "Осуществление контроля, предусмотренного ч. 5 ст. 99 Федерального закона от  05 апреля 2013 № 44-ФЗ  "О контрактной системе в сфере закупок товаров, работ, услуг для обеспечения государственных и муниципальных нужд" </t>
  </si>
  <si>
    <t xml:space="preserve">1.1.6.2.-ПМ1</t>
  </si>
  <si>
    <t xml:space="preserve">Показатель "Проведение контрольных мероприятий в отношении соответствия информации, содержащейся в документах  закупок государственных заказчиков Забайкальского края,  требованиям действующего законодательства"</t>
  </si>
  <si>
    <t xml:space="preserve">Задача 2. "Повышение эффективности управления государственным долгом Забайкальского края"</t>
  </si>
  <si>
    <t xml:space="preserve">1.2.</t>
  </si>
  <si>
    <t xml:space="preserve">Подпрограмма "Управление государственным долгом Забайкальского края"</t>
  </si>
  <si>
    <t xml:space="preserve">1.2-ПП1</t>
  </si>
  <si>
    <r>
      <rPr>
        <sz val="10"/>
        <color rgb="FF000000"/>
        <rFont val="Times New Roman"/>
        <family val="1"/>
        <charset val="204"/>
      </rPr>
      <t xml:space="preserve">Показатель "Отношение объема государственного долга к утвержденному годовому объему доходов бюджета без учета утвержденного объема безвозмездных поступлений"</t>
    </r>
    <r>
      <rPr>
        <sz val="10"/>
        <color rgb="FFFF0000"/>
        <rFont val="Times New Roman"/>
        <family val="1"/>
        <charset val="204"/>
      </rPr>
      <t xml:space="preserve"> </t>
    </r>
  </si>
  <si>
    <t xml:space="preserve">ГД / Д * 100, где
ГД - объем государственного долга Забайкальского края;
Д - доходы бюджета Забайкальского края без учета безвозмездных поступлений</t>
  </si>
  <si>
    <t xml:space="preserve">1.2-ПП2</t>
  </si>
  <si>
    <t xml:space="preserve">Показатель "Просроченная задолженность по государственному долгу Забайкальского края"</t>
  </si>
  <si>
    <t xml:space="preserve">1.2-ПП3</t>
  </si>
  <si>
    <t xml:space="preserve">Показатель "Соотношение расходов на обслуживание государственного долга Забайкальского края с объемом расходов бюджета края (без учета расходов, осуществляемых за счет субвенций)"</t>
  </si>
  <si>
    <t xml:space="preserve">Робсл / Р *100, где
Робсл - объем расходов на обслуживание государственного долга Забайкальского края в отчетном году;
Р - общий объем расходов бюджета Забайкальского края в отчетном году</t>
  </si>
  <si>
    <t xml:space="preserve">1.2.1.</t>
  </si>
  <si>
    <t xml:space="preserve">Основное мероприятие "Удержание объема государственного долга Забайкальского края на безопасном для финансовой системы края уровне. Планирование долговых обязательств Забайкальского края"</t>
  </si>
  <si>
    <t xml:space="preserve">1.2.1-ПОМ1</t>
  </si>
  <si>
    <t xml:space="preserve">Показатель "Доля средств, направляемых на перекредитование, в общем объеме заимствований"</t>
  </si>
  <si>
    <t xml:space="preserve">П / З *100, где
П - объем средств, направленный на перекредитование;
З - общий объем заимствований в отчетном году</t>
  </si>
  <si>
    <t xml:space="preserve">1.2.1.1.</t>
  </si>
  <si>
    <t xml:space="preserve">Мероприятие "Мониторинг состояния муниципального долга"</t>
  </si>
  <si>
    <t xml:space="preserve">1.2.1.1-ПМ1</t>
  </si>
  <si>
    <t xml:space="preserve">Показатель "Доля муниципальных районов и городских округов, охваченных мониторингом состояния муниципального долга"</t>
  </si>
  <si>
    <t xml:space="preserve">МРГОм / МРГО * 100, где
МРГОм - число муниципальных районов и городских округов, охваченных мониторингом состояния муниципального долга;
МРГО - общее количество муниципальных районов и городских округов</t>
  </si>
  <si>
    <t xml:space="preserve">1.2.2.</t>
  </si>
  <si>
    <t xml:space="preserve">Основное мероприятие "Обслуживание государственного долга Забайкальского края"</t>
  </si>
  <si>
    <t xml:space="preserve">1.2.2-ПОМ2</t>
  </si>
  <si>
    <t xml:space="preserve">Показатель "Недопущение образования просроченной задолженности по государственному долгу Забайкальского края"</t>
  </si>
  <si>
    <t xml:space="preserve">да/нет</t>
  </si>
  <si>
    <t xml:space="preserve">1.2.2.1.</t>
  </si>
  <si>
    <t xml:space="preserve">Мероприятие "Процентные платежи по государственному долгу Забайкальского края"</t>
  </si>
  <si>
    <t xml:space="preserve">1.2.2.1. ПМ1</t>
  </si>
  <si>
    <t xml:space="preserve">Показатель "Исполнение обязательств перед кредиторами по государственному долгу субъекта Российской Федерации"</t>
  </si>
  <si>
    <t xml:space="preserve">ООпогаш/Оонач*100, где
ООпогаш - общий объем погашенных процентов по государственному долгу субъекта Российской Федерации кредитным организациям;
ООнач - общий объем начисленных процентов  по государственному долгу субъекта Российской Федерации кредитными организациями </t>
  </si>
  <si>
    <t xml:space="preserve">13 01</t>
  </si>
  <si>
    <t xml:space="preserve"> 065 02 00</t>
  </si>
  <si>
    <t xml:space="preserve">01 2 02 06065</t>
  </si>
  <si>
    <t xml:space="preserve">1.2.2.2.</t>
  </si>
  <si>
    <t xml:space="preserve">Мероприятие "Обслуживание государственного долга субъекта Российской Федерации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1.2.2.2. ПМ1</t>
  </si>
  <si>
    <t xml:space="preserve">Показатель "Исполнение обязательств перед кредиторами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ООпогаш/Оонач*100, где
ООпогаш - общий объем погашенных процентов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
ООнач - общий объем начисленных процентов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065 03 00</t>
  </si>
  <si>
    <t xml:space="preserve">720</t>
  </si>
  <si>
    <t xml:space="preserve">01 2 02 06066</t>
  </si>
  <si>
    <t xml:space="preserve">1.2.3.</t>
  </si>
  <si>
    <t xml:space="preserve">Основное мероприятие "Повышение гибкости долговой политики Забайкальского края"</t>
  </si>
  <si>
    <t xml:space="preserve">1.2.3-ПОМ3</t>
  </si>
  <si>
    <t xml:space="preserve">Показатель "Присвоение Забайкальскому краю кредитного рейтинга по национальной шкале"</t>
  </si>
  <si>
    <t xml:space="preserve">1.2.3.1.</t>
  </si>
  <si>
    <t xml:space="preserve">Мероприятие "Присвоение и поддержание кредитного рейтинга Забайкальского края"</t>
  </si>
  <si>
    <t xml:space="preserve">1.2.3.1. ПМ1</t>
  </si>
  <si>
    <t xml:space="preserve">Показатель "Исполнение обязательств перед рейтинговыми агентствами по оплате услуг по присвоению и поддержанию кредитного рейтинга Забайкальского края"</t>
  </si>
  <si>
    <t xml:space="preserve">ОСО/ ОССП*100, где
ОСО - объем средств, направленный на оплату услуг рейтинговым агентствам;
ОССП- общий объем средств, предусмотренных на оплату услуг рейтинговым агентствам</t>
  </si>
  <si>
    <t xml:space="preserve">01 2 03 06001</t>
  </si>
  <si>
    <t xml:space="preserve">244</t>
  </si>
  <si>
    <t xml:space="preserve">Задача 3. "Повышение стимулирующей роли межбюджетных трансфертов в активизации социально-экономического развития муниципальных образований Забайкальского края"</t>
  </si>
  <si>
    <t xml:space="preserve">1.3.</t>
  </si>
  <si>
    <t xml:space="preserve">Подпрограмма "Совершенствование межбюджетных отношений"</t>
  </si>
  <si>
    <t xml:space="preserve"> Х </t>
  </si>
  <si>
    <t xml:space="preserve">1.3-ПП1</t>
  </si>
  <si>
    <t xml:space="preserve">Показатель "Доля межбюджетных трансфертов из бюджета Забайкальского края бюджетам муниципальных образований, распределяемая по утвержденным методикам (за исключением инвестиционной финансовой помощи)"</t>
  </si>
  <si>
    <t xml:space="preserve">МБТм / МБТ * 100, где
МБТм - объем расходов на предоставление межбюджетных трансфертов из бюджета края бюджетам муниципальных образований в отчетном году, распределенный по утвержденным методикам;
МБТ - общий объем межбюджетных трансфертов из бюджета края бюджетам муниципальных образований, предоставленный в отчетном году</t>
  </si>
  <si>
    <t xml:space="preserve">1.3-ПП2</t>
  </si>
  <si>
    <t xml:space="preserve">Показатель "Доля муниципальных районов и городских округов, имеющих просроченную задолженность по бюджетным кредитам, по которым не приняты меры принуждения"</t>
  </si>
  <si>
    <t xml:space="preserve">МРГОпрбк / МРГО * 100, где
МРГОпрбк - количество муниципальных районов и городских округов, имеющих по состоянию на 1 января года, следующего за отчетным, просроченную задолженность по бюджетным кредитам, по которым не приняты меры принуждения;
МРГО - общее количество муниципальных районов и городских округов</t>
  </si>
  <si>
    <t xml:space="preserve">1.3-ПП3</t>
  </si>
  <si>
    <t xml:space="preserve">Показатель "Доля муниципальных образований, имеющих просроченную кредиторскую задолженность"</t>
  </si>
  <si>
    <t xml:space="preserve">МРГОкредитор / МРГО * 100, где
МРГОкредитор - количество муниципальных районов и городских округов, имеющих по состоянию на 1 января года, следующего за отчетным, просроченную кредиторскую задолженность, определяется на основании данных муниципальных образований;
МРГО - общее количество муниципальных районов и городских округов</t>
  </si>
  <si>
    <t xml:space="preserve">1.3.1.</t>
  </si>
  <si>
    <t xml:space="preserve">Основное мероприятие "Создание условий для большей самостоятельности муниципальных образований и ответственности органов местного самоуправления за результаты своей деятельности. Повышение эффективности предоставляемых межбюджетных трансфертов местным бюджетам"</t>
  </si>
  <si>
    <t xml:space="preserve">финансирование за счет  краевого бюджета </t>
  </si>
  <si>
    <t xml:space="preserve"> - </t>
  </si>
  <si>
    <t xml:space="preserve">1.3.1-ПОМ1</t>
  </si>
  <si>
    <t xml:space="preserve">Показатель "Объем средств, направляемых на решение вопросов местного значения в общем объеме межбюджетных трансфертов из бюджета Забайкальского края"</t>
  </si>
  <si>
    <t xml:space="preserve">(МБТ-Субв) / МБТ*100, где
МБТ - общий объем межбюджетных трансфертов из бюджета края бюджетам муниципальных образований, предоставленный в отчетном году;
Субв - объем субвенций муниципальным образованиям из бюджета Забайкальского края</t>
  </si>
  <si>
    <t xml:space="preserve">1.3.1.1.</t>
  </si>
  <si>
    <t xml:space="preserve">Мероприятие "Координация и методологическая поддержка работы органов местного самоуправления"</t>
  </si>
  <si>
    <t xml:space="preserve">1.3.1.1-ПМ1</t>
  </si>
  <si>
    <t xml:space="preserve">Показатель "Доля муниципальных образований, утверждающих бюджет на трехлетний период в общем количестве муниципальных образований"</t>
  </si>
  <si>
    <t xml:space="preserve">МОт/МО * 100, где                                            МОт - муниципальные образования, утверждающие бюджет на трехлетний период;                                       
 МО - общее количество муниципальных образований</t>
  </si>
  <si>
    <t xml:space="preserve"> -    </t>
  </si>
  <si>
    <t xml:space="preserve">1.3.1.1-ПМ2</t>
  </si>
  <si>
    <t xml:space="preserve">Показатель "Доля муниципальных образований, утверждающих муниципальные программы в общем  количестве муниципальных образований"</t>
  </si>
  <si>
    <t xml:space="preserve">МОп/МО * 100, где
МОп - количество муниципальных образований, утверждающих муниципальные программы
МО - общее количество муниципальных образований</t>
  </si>
  <si>
    <t xml:space="preserve">1.3.2.</t>
  </si>
  <si>
    <t xml:space="preserve">Основное мероприятие "Планирование и предоставление межбюджетных трансфертов местным бюджетам муниципальных образований"</t>
  </si>
  <si>
    <t xml:space="preserve">1.3.2-ПОМ1</t>
  </si>
  <si>
    <t xml:space="preserve">Показатель "Соотношение фактического и планового объема предоставления дотаций местным бюджетам на выравнивание бюджетной обеспеченности"</t>
  </si>
  <si>
    <t xml:space="preserve">Дф / Дпл * 100, где
Дф - сумма фактически предоставленных в отчетном году дотаций местным бюджетам на выравнивание бюджетной обеспеченности;
Дпл - плановый объем предоставления в отчетном году дотаций местным бюджетам на выравнивание бюджетной обеспеченности</t>
  </si>
  <si>
    <t xml:space="preserve">1.3.2-ПОМ2</t>
  </si>
  <si>
    <t xml:space="preserve">Показатель "Доля муниципальных образований, выполняющих условия Соглашений по осуществлению мер, направленных на снижение уровня дотационности муниципальных районов (городских округов) Забайкальского края и увеличение налоговых и неналоговых доходов консолидированных бюджетов муниципальных районов (городских округов) Забайкальского края, а также на бюджетную консолидацию и повышение эффективности использования бюджетных средств"</t>
  </si>
  <si>
    <t xml:space="preserve">МОм / МО * 100, где
МОм - количество муниципальных образований, выполняющих условия Соглашения по осуществлению мер, направленных на снижение уровня дотационности муниципальных районов (городских округов) Забайкальского края и увеличение налоговых и неналоговых доходов консолидированных бюджетов муниципальных районов (городских округов) Забайкальского края, а также на бюджетную консолидацию и повышение эффективности использования бюджетных средств;
МО - общее количество муниципальных образований</t>
  </si>
  <si>
    <t xml:space="preserve">1.3.2.1.</t>
  </si>
  <si>
    <t xml:space="preserve">Мероприятие "Предоставление дотаций на выравнивание бюджетной обеспеченности поселений"</t>
  </si>
  <si>
    <t xml:space="preserve">1.3.2.1-ПМ1</t>
  </si>
  <si>
    <t xml:space="preserve">Показатель "Минимально гарантированный уровень бюджетной обеспеченности муниципальных образований в расчете на 1 жителя"</t>
  </si>
  <si>
    <t xml:space="preserve">(Днн+МБТ)/Чн, где
Днн - общий объем налоговых и неналоговых доходов, поступивших в бюджеты муниципальных образований в отчетном году;
МБТ - общий объем межбюджетных трансфертов из бюджета края бюджетам муниципальных образований, предоставленный в отчетном году;
Чн - общая численность населения, проживающая на территории муниципального образования</t>
  </si>
  <si>
    <t xml:space="preserve">516 01 10</t>
  </si>
  <si>
    <t xml:space="preserve">01 3 02 78010</t>
  </si>
  <si>
    <t xml:space="preserve">1.3.2.2</t>
  </si>
  <si>
    <t xml:space="preserve">Мероприятие "Предоставление дотаций на выравнивание бюджетной обеспеченности муниципальных районов (городских округов)"</t>
  </si>
  <si>
    <t xml:space="preserve">1.3.2.2-ПМ1</t>
  </si>
  <si>
    <t xml:space="preserve">Показатель "Наличие расчета распределения средств"</t>
  </si>
  <si>
    <t xml:space="preserve">1</t>
  </si>
  <si>
    <t xml:space="preserve">01 3 02 78020</t>
  </si>
  <si>
    <t xml:space="preserve">1.3.2.3.</t>
  </si>
  <si>
    <t xml:space="preserve">Мероприятие "Предоставление дотаций бюджетам муниципальных районов (городских округов), достигших наилучших результатов по итогам комплексной оценки органов местного самоуправления муниципальных районов (городских округов) Забайкальского края"</t>
  </si>
  <si>
    <t xml:space="preserve">1.3.2.3-ПМ1</t>
  </si>
  <si>
    <t xml:space="preserve">Показатель "Доля муниципальных образований, достигших высокого качества управления муниципальными финансами, в общем объеме муниципальных образований"</t>
  </si>
  <si>
    <t xml:space="preserve">МОв/МО * 100, где
МОв - количество муниципальных образований, достигших высокого качества управления муниципальными финансами;
МО - общее количество муниципальных образований</t>
  </si>
  <si>
    <t xml:space="preserve">1.3.2.4.</t>
  </si>
  <si>
    <t xml:space="preserve">Мероприятие "Предоставление дотаций бюджетам муниципальных районов (городских округов) на поощрение наилучших показателей деятельности органов местного самоуправления муниципальных районов (городских округов)"</t>
  </si>
  <si>
    <t xml:space="preserve">517 07 00</t>
  </si>
  <si>
    <t xml:space="preserve">1.3.2.5.</t>
  </si>
  <si>
    <t xml:space="preserve">Мероприятие "Предоставление дотаций на поддержку мер по обеспечению сбалансированности бюджетов муниципальных районов (городских округов)"</t>
  </si>
  <si>
    <t xml:space="preserve">1.3.2.5.  ПМ1</t>
  </si>
  <si>
    <t xml:space="preserve">Показатель "Объем дотаций на поддержку мер по обеспечению сбалансированности бюджетов муниципальных районов (городских округов), распределяемый в соотвествии с утвержденным порядком" </t>
  </si>
  <si>
    <t xml:space="preserve"> х </t>
  </si>
  <si>
    <t xml:space="preserve">517 02 01</t>
  </si>
  <si>
    <t xml:space="preserve">01 3 02 78050</t>
  </si>
  <si>
    <t xml:space="preserve">1.3.2.6.</t>
  </si>
  <si>
    <t xml:space="preserve">Мероприятие "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о расчету и предоставлению дотаций поселениям на выравнивание бюджетной обеспеченности"</t>
  </si>
  <si>
    <t xml:space="preserve">1.3.2.6-ПМ1</t>
  </si>
  <si>
    <t xml:space="preserve">Показатель "Обеспечение расходных обязательств в полном объеме"</t>
  </si>
  <si>
    <t xml:space="preserve">521 02 03</t>
  </si>
  <si>
    <t xml:space="preserve">01 3 02 78060</t>
  </si>
  <si>
    <t xml:space="preserve">1.3.2.7.</t>
  </si>
  <si>
    <t xml:space="preserve">Мероприятие "Предоставление 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t>
  </si>
  <si>
    <t xml:space="preserve">1.3.2.7-ПМ1</t>
  </si>
  <si>
    <t xml:space="preserve">Показатель "Количество принятых нормативных актов, устанавливающих норматив формирования расходов органов местного самоуправления поселений"</t>
  </si>
  <si>
    <t xml:space="preserve"> 01 06</t>
  </si>
  <si>
    <t xml:space="preserve">521 02 16</t>
  </si>
  <si>
    <t xml:space="preserve">0106</t>
  </si>
  <si>
    <t xml:space="preserve">1.3.2.8. </t>
  </si>
  <si>
    <t xml:space="preserve">Мероприятие "Предоставление субвенций бюджетам муниципальных районов на финансовое обеспечение передаваемых государственных полномочий по расчету и предоставлению дотаций поселениям"</t>
  </si>
  <si>
    <t xml:space="preserve">1.3.2.8-ПМ1</t>
  </si>
  <si>
    <t xml:space="preserve">Показатель "Обеспечение финансирования в полном объеме"</t>
  </si>
  <si>
    <t xml:space="preserve">521 02 04</t>
  </si>
  <si>
    <t xml:space="preserve">01 3 02 79204</t>
  </si>
  <si>
    <t xml:space="preserve">01 3 02 79205</t>
  </si>
  <si>
    <t xml:space="preserve">1.3.2.9.</t>
  </si>
  <si>
    <t xml:space="preserve">Мероприятие "Предоставление субсидий  бюджетам муниципальных районов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1.3.2.9-ПМ1</t>
  </si>
  <si>
    <t xml:space="preserve">Показатель "Снижение объема кредиторской задолженности по начислениям на оплату труда работников учреджений бюджетной сферы, финансируемых за счет средств муниципального образования на конец отчетного периода по отношению к сложившейся просроченной кредиторской задолженности по начислениям на оплату труда работников учреждений бюджетной сферы, финансируемых за счет средств  муниципального образования по состоянию на 01.06.2017 года"</t>
  </si>
  <si>
    <t xml:space="preserve">Кр на 01.06.2017/Кр 01.01.2018 *100, где 
Кр  - кредиторская задолженность по начислениям на оплату труда работников учреждений бюджетной сферы, финансируемых за счет средств муниципального  образования  </t>
  </si>
  <si>
    <t xml:space="preserve">1.3.2.9 ПМ 2.</t>
  </si>
  <si>
    <t xml:space="preserve">Показатель " Доля муниципальных районов и городских округов, выполнивших целевые показатели повышения оплаты труда отдельных категорий работников учреждений бюджетной сферы, финансируемых за счет средств муниципального района (городского округа)"</t>
  </si>
  <si>
    <t xml:space="preserve">МО1/МО2*100, где 
МО1- количество муниципальных образований, выполнивших целевые показатели повышения оплаты труда отдельных категорий работников учреждений бюджетной сферы, финансируемых за счет средств муниципального района (городского округа);
 МО2 - общее количество муниципальных образований получающих субсидию</t>
  </si>
  <si>
    <t xml:space="preserve">тыс. рублей</t>
  </si>
  <si>
    <t xml:space="preserve">01 3 02 78180</t>
  </si>
  <si>
    <t xml:space="preserve">1.3.2.10.</t>
  </si>
  <si>
    <t xml:space="preserve">Мероприятие "Предоставление субсидий  бюджетам муниципальных районов (городских округов) на выравнивание обеспеченности муниципальных районов (городских округов) на реализацию отдельных расходных обязательств муниципальных районов (городских округов)"</t>
  </si>
  <si>
    <t xml:space="preserve">1.3.2.10-ПМ1</t>
  </si>
  <si>
    <t xml:space="preserve">Показатель "Снижение доли  просроченной кредиторской задолженности  в общем объеме расходов местных бюджетов муниципальных районов (городских округов)"        </t>
  </si>
  <si>
    <t xml:space="preserve">Vкр1  - Vкр2  / Vр*100,  где  
Vкр1 - объем просроченной кредиторской задолженности бюджета муниципального образования на 1 января года, следующего за отчетным;   
Vкр2 - объем просроченной кредиторской задолженности бюджета муниципального образования на 1 января отчетного года; 
V р - общий объем расходов местных бюджетов муниципальных районов (городских округов) </t>
  </si>
  <si>
    <t xml:space="preserve">тыс.руб</t>
  </si>
  <si>
    <t xml:space="preserve">01 3 02 78181</t>
  </si>
  <si>
    <t xml:space="preserve">1.3.2.11</t>
  </si>
  <si>
    <t xml:space="preserve">Мероприятие "Предоставление субсидии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1.3.2.11  ПМ1</t>
  </si>
  <si>
    <t xml:space="preserve">Показатель "Обеспечение финансирования в полном объеме предусмотренных в бюджете Забайкальского края средств субсидий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тыс.руб.</t>
  </si>
  <si>
    <t xml:space="preserve">0701</t>
  </si>
  <si>
    <t xml:space="preserve">01 3 02 71202</t>
  </si>
  <si>
    <t xml:space="preserve">521</t>
  </si>
  <si>
    <t xml:space="preserve">0702</t>
  </si>
  <si>
    <t xml:space="preserve">1.3.2.12</t>
  </si>
  <si>
    <t xml:space="preserve">Мероприятие "Предоставление субсидий на частичную компенсацию дополнительных расходов на повышение оплаты труда работников бюджетной сферы"</t>
  </si>
  <si>
    <t xml:space="preserve">1.3.2.12 ПМ1</t>
  </si>
  <si>
    <t xml:space="preserve">Показатель "Обеспечение финансирования в полном объеме  средств субсидий, предусмотренных в бюджете Забайкальского края на частичную компенсацию дополнительных расходов по повышению оплаты труда работников бюджетной сферы"</t>
  </si>
  <si>
    <t xml:space="preserve">1403</t>
  </si>
  <si>
    <t xml:space="preserve">01 3 02 78183</t>
  </si>
  <si>
    <t xml:space="preserve">1.3.2.13</t>
  </si>
  <si>
    <t xml:space="preserve">Мероприятие "Предоставление субсидий  бюджетам муниципальных районов (городских округов) на выполнение указов Президента Российской Федерации по повышению оплаты труда отдельных категорий работников учреждений бюджетной сферы, финансируемых за счет средств муниципального района (городского округа) Забайкальского края"</t>
  </si>
  <si>
    <t xml:space="preserve">1.3.2.13 ПМ 2.</t>
  </si>
  <si>
    <t xml:space="preserve">  Х  </t>
  </si>
  <si>
    <t xml:space="preserve">01 3 02 78184</t>
  </si>
  <si>
    <t xml:space="preserve">Задача 4. "Осуществление и совершенствование контрольно-ревизионной работы по внутреннему государственному финансовому контролю и контролю в сфере закупок"</t>
  </si>
  <si>
    <t xml:space="preserve">1.4.</t>
  </si>
  <si>
    <t xml:space="preserve">Подпрограмма "Осуществление внутреннего государственного финансового контроля и контроля в сфере закупок"</t>
  </si>
  <si>
    <t xml:space="preserve">1.4-ПП1</t>
  </si>
  <si>
    <t xml:space="preserve">Показатель "Отношение размера выявленных нарушений в финансово-бюджетной сфере к сумме проверенных за отчетный период средств бюджета Забайкальского края"</t>
  </si>
  <si>
    <t xml:space="preserve">Нар / Спр * 100, где
Нар - оценочный размер выявленных по результатам проведенных  в отчетном году проверок нарушений в финансово-бюджетной сфере;
Спр - общая сумма средств бюджета Забайкальского края, в отношении которой в отчетном году проведены проверки</t>
  </si>
  <si>
    <t xml:space="preserve">1.4-ПП2</t>
  </si>
  <si>
    <t xml:space="preserve">Показатель "Количество государственных программ, в отношении которых проведены проверки полноты и достоверности отчетности"</t>
  </si>
  <si>
    <t xml:space="preserve">1.4-ПП3</t>
  </si>
  <si>
    <t xml:space="preserve">Показатель "Полнота выполнения плана проверок в рамках осуществления внутреннего государственного финансового контроля"</t>
  </si>
  <si>
    <t xml:space="preserve">ПРф / ПРпл * 100, где
ПРф - фактическое число плановых проверок, проведенных в отчетом году;
ПРпл - число проверок, предусмотренных на отчетный год планом проверок</t>
  </si>
  <si>
    <t xml:space="preserve">1.4-ПП4</t>
  </si>
  <si>
    <t xml:space="preserve">Показатель "Полнота выполнения плана проверок в рамках контроля в сфере закупок"</t>
  </si>
  <si>
    <t xml:space="preserve">1.4.1.</t>
  </si>
  <si>
    <t xml:space="preserve">Основное мероприятие "Повышение качества проверок финансовой дисциплины организаций, получающих средства  бюджета Забайкальского края. Содействие снижению объемов нарушений законодательства в финансово-бюджетной сфере"</t>
  </si>
  <si>
    <t xml:space="preserve">1.4.1-ПОМ1</t>
  </si>
  <si>
    <t xml:space="preserve">Показатель "Процент взысканных средств в бюджет к объему выявленных финансовых нарушений"</t>
  </si>
  <si>
    <t xml:space="preserve">Вф / В *100, где
Вф - объем фактически зачисленных в краевой бюджет средств в результате взысканий в связи с выявлением финансовых нарушений;
В - общий объем средств, который в соответствии с законодательством требует взыскания в связи с выявлением финансовых нарушений</t>
  </si>
  <si>
    <t xml:space="preserve">1.4.1-ПОМ2</t>
  </si>
  <si>
    <t xml:space="preserve">Показатель "Доля исполненных представлений (предписаний), к общему количеству представлений (предписаний) выданных по результатам контрольных мероприятий"</t>
  </si>
  <si>
    <t xml:space="preserve">Пи / Побщ * 100, где Пи - количество исполненных представлений (предписаний); Побщ - общее количество представлений (предписаний), выданных по результатам контрольных мероприятий</t>
  </si>
  <si>
    <t xml:space="preserve">1.4.1-ПОМ3</t>
  </si>
  <si>
    <t xml:space="preserve">Показатель "Доля исполненных вынесенных постановлений по делам об административных правонарушениях к общему количеству вынесенных постановлений по делам об административных правонарушениях"</t>
  </si>
  <si>
    <t xml:space="preserve">ПДАПи / ПДАПобщ * 100, где ПДАПи - количество исполненных вынесенных постановлений по делам об административных правонарушениях; ПДАПобщ - количество вынесенных постановлений по делам об административных правонарушениях</t>
  </si>
  <si>
    <t xml:space="preserve">1.4.2.</t>
  </si>
  <si>
    <t xml:space="preserve">Основное мероприятие "Создание условий к формированию среды для развития добросовестной конкуренции в сфере  закупок"</t>
  </si>
  <si>
    <t xml:space="preserve">1.4.2-ПОМ1</t>
  </si>
  <si>
    <t xml:space="preserve">Показатель "Процент взысканных средств в бюджет к объему вынесенных постановлений о назначении административных наказаний в виде штрафов"</t>
  </si>
  <si>
    <t xml:space="preserve">Вф / В *100, где
Вф - объем фактически зачисленных в краевой бюджет средств в результате взысканий в связи с вынесением постановлений о назначении административных наказаний в виде штрафов;
В - объем средств, которые требуется взыскать в связи с вынесением постановлений о назначении административных наказаний в виде штрафов</t>
  </si>
  <si>
    <t xml:space="preserve">Задача 5. "Создание организационных условий для эффективного и прозрачного управления финансовыми ресурсами в рамках установленных функций и полномочий Министерства финансов Забайкальского края"</t>
  </si>
  <si>
    <t xml:space="preserve">1.5.</t>
  </si>
  <si>
    <t xml:space="preserve">Обеспечивающая подпрограмма</t>
  </si>
  <si>
    <t xml:space="preserve">1.5-ПП1</t>
  </si>
  <si>
    <t xml:space="preserve">Показатель "Размещение информации о краевом бюджете на официальном сайте Министерства финансов Забайкальского края в полном объеме"</t>
  </si>
  <si>
    <t xml:space="preserve">1.5.1.</t>
  </si>
  <si>
    <t xml:space="preserve">Основное мероприятие "Обеспечение выполнения функций государственными органами"</t>
  </si>
  <si>
    <t xml:space="preserve">1.5.1-ПОМ</t>
  </si>
  <si>
    <t xml:space="preserve">Показатель "Выполнение условий Соглашения о предоставлении дотации на выравнивание бюджетной обеспеченности субъектов Российской Федерации из федерального бюджета бюджету Забайкальского края"
</t>
  </si>
  <si>
    <t xml:space="preserve">1.5.1.1.</t>
  </si>
  <si>
    <t xml:space="preserve">Мероприятие "Обеспечение деятельности Министерства финансов Забайкальского края"</t>
  </si>
  <si>
    <t xml:space="preserve">ВСЕГО</t>
  </si>
  <si>
    <t xml:space="preserve">002 04 00</t>
  </si>
  <si>
    <t xml:space="preserve">320</t>
  </si>
  <si>
    <t xml:space="preserve">092 03 00</t>
  </si>
  <si>
    <t xml:space="preserve">01 5 01 29400</t>
  </si>
  <si>
    <t xml:space="preserve">850</t>
  </si>
  <si>
    <t xml:space="preserve">01 5 01 49300</t>
  </si>
  <si>
    <t xml:space="preserve">1.5.1.1-ПМ1</t>
  </si>
  <si>
    <t xml:space="preserve">Показатель "Выполнение плана проверок в рамках проведения внутреннего финансового аудита"</t>
  </si>
  <si>
    <t xml:space="preserve">Фп/Пп*100, где                                             Фп - фактическое проведение проверок внутреннего финансового аудита;                                                                   Пп- количество запланированных проверок внутренего финансового аудита</t>
  </si>
  <si>
    <t xml:space="preserve">1.5.1.1.-ПМ2</t>
  </si>
  <si>
    <t xml:space="preserve">Показатель "Установление достоверности годовой бюджетной отчетности Министерства финансов Забайкальского края"</t>
  </si>
  <si>
    <t xml:space="preserve">1.5.1.2.</t>
  </si>
  <si>
    <t xml:space="preserve">Мероприятие "Осуществление деятельности по ведению бюджетного (бухгалтерского) учета"</t>
  </si>
  <si>
    <t xml:space="preserve">1.5.1.2. ПМ1</t>
  </si>
  <si>
    <t xml:space="preserve">Показатель "Количество исполнительных органов государственной власти  и государственных учреждений края, переданных на цетрализованное бухгалтерское обслуживание"</t>
  </si>
  <si>
    <t xml:space="preserve">0929900</t>
  </si>
  <si>
    <t xml:space="preserve">610</t>
  </si>
  <si>
    <t xml:space="preserve">01 5 01 19901</t>
  </si>
  <si>
    <t xml:space="preserve">1.5.1.3</t>
  </si>
  <si>
    <t xml:space="preserve">Мероприятие "Организация закупочного процесса в Забайкальском крае"</t>
  </si>
  <si>
    <t xml:space="preserve">1.5.1.3 ПМ1</t>
  </si>
  <si>
    <t xml:space="preserve">Показатель "Количество государственных закупок, охваченных мониторингом"</t>
  </si>
  <si>
    <t xml:space="preserve">ВСЕГО:</t>
  </si>
  <si>
    <t xml:space="preserve">0150119908</t>
  </si>
  <si>
    <t xml:space="preserve">110</t>
  </si>
  <si>
    <t xml:space="preserve">1.5.2.</t>
  </si>
  <si>
    <t xml:space="preserve">Основное мероприятие "Повышение открытости бюджетных данных "</t>
  </si>
  <si>
    <t xml:space="preserve">1.5.2-ПОМ1</t>
  </si>
  <si>
    <t xml:space="preserve">Показатель "Общественное обсуждение проектов  документов стратегического планирования Министерства финансов Забайкальского края"</t>
  </si>
  <si>
    <t xml:space="preserve">1.5.2.1</t>
  </si>
  <si>
    <t xml:space="preserve">Мероприятие "Подготовка брошюры "Бюджет для граждан"</t>
  </si>
  <si>
    <t xml:space="preserve">1.5.2.1-ПМ1</t>
  </si>
  <si>
    <t xml:space="preserve">Показатель "Количество ежегодных публикаций брошюры"Бюджет для граждан"</t>
  </si>
  <si>
    <t xml:space="preserve">1.5.2.2</t>
  </si>
  <si>
    <t xml:space="preserve">Мероприятие "Работа в государственной интегрированной информационной системе управления общественными финансами "Электронный бюджет"</t>
  </si>
  <si>
    <t xml:space="preserve">1.5.2.2 -ПМ1</t>
  </si>
  <si>
    <t xml:space="preserve">Показатель "Доля государственных учреждений Забайкальского края, своевременно размещающих в требуемом объеме сведения на официальном сайте по размещению информации о государственных и муниципальных учреждениях "bus.gov.ru"</t>
  </si>
  <si>
    <t xml:space="preserve">1.5.2.3</t>
  </si>
  <si>
    <t xml:space="preserve">Мероприятие "Повышение финансовой грамотности населения Забайкальского края"</t>
  </si>
  <si>
    <t xml:space="preserve">1.5.2.3. ПМ1</t>
  </si>
  <si>
    <t xml:space="preserve">Показатель "Разработка программы по повышению финансовой грамотности населения Забайкальского края"</t>
  </si>
  <si>
    <t xml:space="preserve">0150209015</t>
  </si>
  <si>
    <t xml:space="preserve">* Перечень используемых сокращений:
 ИОГВ - исполнительные органы государственной власти;
ОМСУМО - органы местного самоуправления муниципальных образований;
ГУ - государственные учреждения;
МУ - муниципальные учреждения;
ФО МРиГО - финансовые органы муниципальных районов и городских округов.</t>
  </si>
  <si>
    <t xml:space="preserve">».</t>
  </si>
</sst>
</file>

<file path=xl/styles.xml><?xml version="1.0" encoding="utf-8"?>
<styleSheet xmlns="http://schemas.openxmlformats.org/spreadsheetml/2006/main">
  <numFmts count="11">
    <numFmt numFmtId="164" formatCode="General"/>
    <numFmt numFmtId="165" formatCode="0.0"/>
    <numFmt numFmtId="166" formatCode="_-* #,##0.0_р_._-;\-* #,##0.0_р_._-;_-* \-?_р_._-;_-@_-"/>
    <numFmt numFmtId="167" formatCode="_-* #,##0_р_._-;\-* #,##0_р_._-;_-* \-_р_._-;_-@_-"/>
    <numFmt numFmtId="168" formatCode="@"/>
    <numFmt numFmtId="169" formatCode="_-* #,##0.00_р_._-;\-* #,##0.00_р_._-;_-* \-??_р_._-;_-@_-"/>
    <numFmt numFmtId="170" formatCode="#,##0.0_ ;\-#,##0.0\ "/>
    <numFmt numFmtId="171" formatCode="[$-409]m/d/yyyy"/>
    <numFmt numFmtId="172" formatCode="0"/>
    <numFmt numFmtId="173" formatCode="#,##0.0"/>
    <numFmt numFmtId="174" formatCode="#,##0.00"/>
  </numFmts>
  <fonts count="19">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1"/>
      <color rgb="FF000000"/>
      <name val="Times New Roman"/>
      <family val="1"/>
      <charset val="204"/>
    </font>
    <font>
      <sz val="22"/>
      <color rgb="FF000000"/>
      <name val="Times New Roman"/>
      <family val="1"/>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000000"/>
      <name val="Times New Roman"/>
      <family val="1"/>
      <charset val="204"/>
    </font>
    <font>
      <b val="true"/>
      <sz val="11"/>
      <color rgb="FF000000"/>
      <name val="Calibri"/>
      <family val="2"/>
      <charset val="204"/>
    </font>
    <font>
      <sz val="10"/>
      <name val="Times New Roman"/>
      <family val="1"/>
      <charset val="204"/>
    </font>
    <font>
      <b val="true"/>
      <sz val="10"/>
      <name val="Times New Roman"/>
      <family val="1"/>
      <charset val="204"/>
    </font>
    <font>
      <sz val="10"/>
      <color rgb="FFFF0000"/>
      <name val="Times New Roman"/>
      <family val="1"/>
      <charset val="204"/>
    </font>
    <font>
      <b val="true"/>
      <sz val="11"/>
      <color rgb="FF000000"/>
      <name val="Times New Roman"/>
      <family val="1"/>
      <charset val="204"/>
    </font>
    <font>
      <sz val="11"/>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3"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70" fontId="10" fillId="0" borderId="1" xfId="0" applyFont="true" applyBorder="true" applyAlignment="true" applyProtection="false">
      <alignment horizontal="center" vertical="top" textRotation="0" wrapText="false" indent="0" shrinkToFit="false"/>
      <protection locked="true" hidden="false"/>
    </xf>
    <xf numFmtId="170" fontId="10" fillId="0" borderId="5" xfId="0" applyFont="true" applyBorder="true" applyAlignment="true" applyProtection="false">
      <alignment horizontal="center" vertical="top" textRotation="0" wrapText="false" indent="0" shrinkToFit="false"/>
      <protection locked="true" hidden="false"/>
    </xf>
    <xf numFmtId="171"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72"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70" fontId="12" fillId="0" borderId="3" xfId="0" applyFont="true" applyBorder="true" applyAlignment="true" applyProtection="false">
      <alignment horizontal="center" vertical="top" textRotation="0" wrapText="fals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1" fontId="9" fillId="0" borderId="2"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71" fontId="10" fillId="0" borderId="2" xfId="0" applyFont="true" applyBorder="true" applyAlignment="true" applyProtection="false">
      <alignment horizontal="center" vertical="top" textRotation="0" wrapText="false" indent="0" shrinkToFit="false"/>
      <protection locked="true" hidden="false"/>
    </xf>
    <xf numFmtId="172" fontId="10" fillId="0" borderId="6"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7" fontId="10" fillId="0" borderId="3" xfId="0" applyFont="true" applyBorder="true" applyAlignment="true" applyProtection="false">
      <alignment horizontal="center" vertical="top" textRotation="0" wrapText="false" indent="0" shrinkToFit="false"/>
      <protection locked="true" hidden="false"/>
    </xf>
    <xf numFmtId="167" fontId="10" fillId="0" borderId="7"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8" fontId="10" fillId="0" borderId="3"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3" fontId="5" fillId="0" borderId="1" xfId="0" applyFont="true" applyBorder="true" applyAlignment="true" applyProtection="false">
      <alignment horizontal="center" vertical="top" textRotation="0" wrapText="false" indent="0" shrinkToFit="false"/>
      <protection locked="true" hidden="false"/>
    </xf>
    <xf numFmtId="17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73"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72" fontId="17" fillId="0" borderId="1" xfId="0" applyFont="true" applyBorder="true" applyAlignment="true" applyProtection="false">
      <alignment horizontal="center" vertical="top" textRotation="0" wrapText="true" indent="0" shrinkToFit="false"/>
      <protection locked="true" hidden="false"/>
    </xf>
    <xf numFmtId="165" fontId="17" fillId="0" borderId="3" xfId="0" applyFont="true" applyBorder="true" applyAlignment="true" applyProtection="false">
      <alignment horizontal="center" vertical="top" textRotation="0" wrapText="true" indent="0" shrinkToFit="false"/>
      <protection locked="true" hidden="false"/>
    </xf>
    <xf numFmtId="166" fontId="17"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tru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212"/>
  <sheetViews>
    <sheetView showFormulas="false" showGridLines="true" showRowColHeaders="true" showZeros="true" rightToLeft="false" tabSelected="true" showOutlineSymbols="true" defaultGridColor="true" view="normal" topLeftCell="A17" colorId="64" zoomScale="75" zoomScaleNormal="75" zoomScalePageLayoutView="75" workbookViewId="0">
      <selection pane="topLeft" activeCell="E17" activeCellId="0" sqref="E17:E23"/>
    </sheetView>
  </sheetViews>
  <sheetFormatPr defaultColWidth="8.84765625" defaultRowHeight="15" zeroHeight="false" outlineLevelRow="0" outlineLevelCol="0"/>
  <cols>
    <col collapsed="false" customWidth="true" hidden="false" outlineLevel="0" max="1" min="1" style="1" width="9.14"/>
    <col collapsed="false" customWidth="true" hidden="false" outlineLevel="0" max="2" min="2" style="2" width="44.13"/>
    <col collapsed="false" customWidth="true" hidden="false" outlineLevel="0" max="3" min="3" style="1" width="13.85"/>
    <col collapsed="false" customWidth="true" hidden="false" outlineLevel="0" max="4" min="4" style="3" width="10.28"/>
    <col collapsed="false" customWidth="true" hidden="false" outlineLevel="0" max="5" min="5" style="4" width="30.85"/>
    <col collapsed="false" customWidth="true" hidden="false" outlineLevel="0" max="6" min="6" style="4" width="13.56"/>
    <col collapsed="false" customWidth="true" hidden="false" outlineLevel="0" max="7" min="7" style="4" width="21.13"/>
    <col collapsed="false" customWidth="false" hidden="false" outlineLevel="0" max="8" min="8" style="4" width="8.85"/>
    <col collapsed="false" customWidth="true" hidden="false" outlineLevel="0" max="9" min="9" style="4" width="12.85"/>
    <col collapsed="false" customWidth="false" hidden="false" outlineLevel="0" max="10" min="10" style="4" width="8.85"/>
    <col collapsed="false" customWidth="true" hidden="false" outlineLevel="0" max="11" min="11" style="4" width="11.42"/>
    <col collapsed="false" customWidth="true" hidden="false" outlineLevel="0" max="12" min="12" style="4" width="11.56"/>
    <col collapsed="false" customWidth="true" hidden="false" outlineLevel="0" max="13" min="13" style="4" width="13.85"/>
    <col collapsed="false" customWidth="true" hidden="false" outlineLevel="0" max="14" min="14" style="4" width="13.99"/>
    <col collapsed="false" customWidth="true" hidden="false" outlineLevel="0" max="15" min="15" style="4" width="15.99"/>
    <col collapsed="false" customWidth="true" hidden="false" outlineLevel="0" max="16" min="16" style="4" width="14.7"/>
    <col collapsed="false" customWidth="true" hidden="false" outlineLevel="0" max="17" min="17" style="4" width="14.85"/>
    <col collapsed="false" customWidth="true" hidden="false" outlineLevel="0" max="18" min="18" style="4" width="13.85"/>
    <col collapsed="false" customWidth="true" hidden="false" outlineLevel="0" max="20" min="19" style="4" width="13.56"/>
    <col collapsed="false" customWidth="true" hidden="false" outlineLevel="0" max="21" min="21" style="4" width="16.13"/>
    <col collapsed="false" customWidth="true" hidden="false" outlineLevel="0" max="22" min="22" style="5" width="36.56"/>
    <col collapsed="false" customWidth="false" hidden="false" outlineLevel="0" max="257" min="23" style="4" width="8.85"/>
  </cols>
  <sheetData>
    <row r="1" customFormat="false" ht="18.75" hidden="true" customHeight="false" outlineLevel="0" collapsed="false">
      <c r="A1" s="6"/>
      <c r="B1" s="7"/>
      <c r="C1" s="8"/>
      <c r="D1" s="9"/>
      <c r="E1" s="10"/>
      <c r="F1" s="10"/>
      <c r="G1" s="10"/>
      <c r="H1" s="10"/>
      <c r="I1" s="10"/>
      <c r="J1" s="10"/>
      <c r="K1" s="10"/>
      <c r="L1" s="10"/>
      <c r="M1" s="10"/>
      <c r="N1" s="10"/>
      <c r="O1" s="10"/>
      <c r="P1" s="10"/>
      <c r="Q1" s="10"/>
      <c r="R1" s="10"/>
      <c r="S1" s="10"/>
      <c r="T1" s="10"/>
      <c r="U1" s="10"/>
    </row>
    <row r="2" s="10" customFormat="true" ht="99.75" hidden="false" customHeight="true" outlineLevel="0" collapsed="false">
      <c r="A2" s="11"/>
      <c r="B2" s="12"/>
      <c r="C2" s="11"/>
      <c r="D2" s="13"/>
      <c r="E2" s="14"/>
      <c r="F2" s="14"/>
      <c r="G2" s="14"/>
      <c r="H2" s="14"/>
      <c r="I2" s="14"/>
      <c r="J2" s="14"/>
      <c r="K2" s="14"/>
      <c r="L2" s="14"/>
      <c r="M2" s="14"/>
      <c r="N2" s="15" t="s">
        <v>0</v>
      </c>
      <c r="O2" s="15"/>
      <c r="P2" s="15"/>
      <c r="Q2" s="15"/>
      <c r="R2" s="15"/>
      <c r="S2" s="15"/>
      <c r="T2" s="15"/>
      <c r="U2" s="15"/>
      <c r="V2" s="16"/>
    </row>
    <row r="3" s="10" customFormat="true" ht="17.25" hidden="false" customHeight="true" outlineLevel="0" collapsed="false">
      <c r="A3" s="17"/>
      <c r="B3" s="12"/>
      <c r="C3" s="11"/>
      <c r="D3" s="13"/>
      <c r="E3" s="14"/>
      <c r="F3" s="14"/>
      <c r="G3" s="14"/>
      <c r="H3" s="14"/>
      <c r="I3" s="14"/>
      <c r="J3" s="14"/>
      <c r="K3" s="14"/>
      <c r="L3" s="14"/>
      <c r="M3" s="14"/>
      <c r="N3" s="18"/>
      <c r="O3" s="19"/>
      <c r="P3" s="19"/>
      <c r="Q3" s="19"/>
      <c r="R3" s="19"/>
      <c r="S3" s="19"/>
      <c r="T3" s="19"/>
      <c r="U3" s="19"/>
      <c r="V3" s="16"/>
    </row>
    <row r="4" s="10" customFormat="true" ht="18.75" hidden="false" customHeight="false" outlineLevel="0" collapsed="false">
      <c r="A4" s="11"/>
      <c r="B4" s="20" t="s">
        <v>1</v>
      </c>
      <c r="C4" s="20"/>
      <c r="D4" s="20"/>
      <c r="E4" s="20"/>
      <c r="F4" s="20"/>
      <c r="G4" s="20"/>
      <c r="H4" s="20"/>
      <c r="I4" s="20"/>
      <c r="J4" s="20"/>
      <c r="K4" s="20"/>
      <c r="L4" s="20"/>
      <c r="M4" s="20"/>
      <c r="N4" s="20"/>
      <c r="O4" s="20"/>
      <c r="P4" s="20"/>
      <c r="Q4" s="20"/>
      <c r="R4" s="20"/>
      <c r="S4" s="20"/>
      <c r="T4" s="21"/>
      <c r="U4" s="14"/>
      <c r="V4" s="16"/>
    </row>
    <row r="5" s="10" customFormat="true" ht="15" hidden="false" customHeight="false" outlineLevel="0" collapsed="false">
      <c r="A5" s="11"/>
      <c r="B5" s="12"/>
      <c r="C5" s="11"/>
      <c r="D5" s="13"/>
      <c r="E5" s="14"/>
      <c r="F5" s="14"/>
      <c r="G5" s="14"/>
      <c r="H5" s="14"/>
      <c r="I5" s="14"/>
      <c r="J5" s="14"/>
      <c r="K5" s="14"/>
      <c r="L5" s="14"/>
      <c r="M5" s="14"/>
      <c r="N5" s="14"/>
      <c r="O5" s="14"/>
      <c r="P5" s="14"/>
      <c r="Q5" s="14"/>
      <c r="R5" s="14"/>
      <c r="S5" s="14"/>
      <c r="T5" s="14"/>
      <c r="U5" s="14"/>
      <c r="V5" s="16"/>
    </row>
    <row r="6" s="10" customFormat="true" ht="34.5" hidden="false" customHeight="true" outlineLevel="0" collapsed="false">
      <c r="A6" s="22" t="s">
        <v>2</v>
      </c>
      <c r="B6" s="22" t="s">
        <v>3</v>
      </c>
      <c r="C6" s="22" t="s">
        <v>4</v>
      </c>
      <c r="D6" s="22" t="s">
        <v>5</v>
      </c>
      <c r="E6" s="22" t="s">
        <v>6</v>
      </c>
      <c r="F6" s="22" t="s">
        <v>7</v>
      </c>
      <c r="G6" s="22" t="s">
        <v>8</v>
      </c>
      <c r="H6" s="22" t="s">
        <v>9</v>
      </c>
      <c r="I6" s="22"/>
      <c r="J6" s="22"/>
      <c r="K6" s="23" t="s">
        <v>10</v>
      </c>
      <c r="L6" s="23"/>
      <c r="M6" s="23"/>
      <c r="N6" s="23"/>
      <c r="O6" s="23"/>
      <c r="P6" s="23"/>
      <c r="Q6" s="23"/>
      <c r="R6" s="23"/>
      <c r="S6" s="23"/>
      <c r="T6" s="23"/>
      <c r="U6" s="23"/>
      <c r="V6" s="16"/>
    </row>
    <row r="7" s="10" customFormat="true" ht="55.5" hidden="false" customHeight="true" outlineLevel="0" collapsed="false">
      <c r="A7" s="22"/>
      <c r="B7" s="22"/>
      <c r="C7" s="22"/>
      <c r="D7" s="22"/>
      <c r="E7" s="22"/>
      <c r="F7" s="22"/>
      <c r="G7" s="22"/>
      <c r="H7" s="24" t="s">
        <v>11</v>
      </c>
      <c r="I7" s="24" t="s">
        <v>12</v>
      </c>
      <c r="J7" s="24" t="s">
        <v>13</v>
      </c>
      <c r="K7" s="25" t="n">
        <v>2012</v>
      </c>
      <c r="L7" s="25" t="n">
        <v>2013</v>
      </c>
      <c r="M7" s="25" t="n">
        <v>2014</v>
      </c>
      <c r="N7" s="25" t="n">
        <v>2015</v>
      </c>
      <c r="O7" s="25" t="n">
        <v>2016</v>
      </c>
      <c r="P7" s="25" t="n">
        <v>2017</v>
      </c>
      <c r="Q7" s="25" t="n">
        <v>2018</v>
      </c>
      <c r="R7" s="25" t="n">
        <v>2019</v>
      </c>
      <c r="S7" s="25" t="n">
        <v>2020</v>
      </c>
      <c r="T7" s="25" t="n">
        <v>2021</v>
      </c>
      <c r="U7" s="23" t="s">
        <v>14</v>
      </c>
      <c r="V7" s="16"/>
    </row>
    <row r="8" s="30" customFormat="true" ht="15" hidden="false" customHeight="false" outlineLevel="0" collapsed="false">
      <c r="A8" s="26" t="s">
        <v>15</v>
      </c>
      <c r="B8" s="22" t="s">
        <v>16</v>
      </c>
      <c r="C8" s="26" t="s">
        <v>17</v>
      </c>
      <c r="D8" s="22" t="s">
        <v>18</v>
      </c>
      <c r="E8" s="22" t="s">
        <v>19</v>
      </c>
      <c r="F8" s="22" t="s">
        <v>20</v>
      </c>
      <c r="G8" s="22" t="s">
        <v>21</v>
      </c>
      <c r="H8" s="22" t="s">
        <v>22</v>
      </c>
      <c r="I8" s="22" t="s">
        <v>23</v>
      </c>
      <c r="J8" s="22" t="s">
        <v>24</v>
      </c>
      <c r="K8" s="23" t="s">
        <v>25</v>
      </c>
      <c r="L8" s="23" t="s">
        <v>26</v>
      </c>
      <c r="M8" s="23" t="s">
        <v>27</v>
      </c>
      <c r="N8" s="23" t="s">
        <v>28</v>
      </c>
      <c r="O8" s="23" t="s">
        <v>29</v>
      </c>
      <c r="P8" s="23" t="s">
        <v>30</v>
      </c>
      <c r="Q8" s="23" t="s">
        <v>31</v>
      </c>
      <c r="R8" s="23" t="s">
        <v>32</v>
      </c>
      <c r="S8" s="23" t="s">
        <v>33</v>
      </c>
      <c r="T8" s="23" t="s">
        <v>34</v>
      </c>
      <c r="U8" s="27" t="s">
        <v>35</v>
      </c>
      <c r="V8" s="28"/>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row>
    <row r="9" s="10" customFormat="true" ht="55.5" hidden="false" customHeight="true" outlineLevel="0" collapsed="false">
      <c r="A9" s="31" t="s">
        <v>36</v>
      </c>
      <c r="B9" s="32" t="s">
        <v>37</v>
      </c>
      <c r="C9" s="33" t="s">
        <v>38</v>
      </c>
      <c r="D9" s="33" t="s">
        <v>38</v>
      </c>
      <c r="E9" s="33" t="s">
        <v>38</v>
      </c>
      <c r="F9" s="33" t="s">
        <v>38</v>
      </c>
      <c r="G9" s="33" t="s">
        <v>38</v>
      </c>
      <c r="H9" s="34" t="s">
        <v>38</v>
      </c>
      <c r="I9" s="34" t="s">
        <v>38</v>
      </c>
      <c r="J9" s="34" t="s">
        <v>38</v>
      </c>
      <c r="K9" s="35" t="s">
        <v>38</v>
      </c>
      <c r="L9" s="35" t="s">
        <v>38</v>
      </c>
      <c r="M9" s="35" t="s">
        <v>38</v>
      </c>
      <c r="N9" s="35" t="s">
        <v>38</v>
      </c>
      <c r="O9" s="35" t="s">
        <v>38</v>
      </c>
      <c r="P9" s="35" t="s">
        <v>38</v>
      </c>
      <c r="Q9" s="35" t="s">
        <v>38</v>
      </c>
      <c r="R9" s="35" t="s">
        <v>38</v>
      </c>
      <c r="S9" s="35" t="s">
        <v>38</v>
      </c>
      <c r="T9" s="35" t="s">
        <v>38</v>
      </c>
      <c r="U9" s="36" t="s">
        <v>38</v>
      </c>
      <c r="V9" s="16"/>
    </row>
    <row r="10" s="45" customFormat="true" ht="25.5" hidden="false" customHeight="false" outlineLevel="0" collapsed="false">
      <c r="A10" s="37"/>
      <c r="B10" s="38" t="s">
        <v>39</v>
      </c>
      <c r="C10" s="39" t="s">
        <v>40</v>
      </c>
      <c r="D10" s="39" t="s">
        <v>38</v>
      </c>
      <c r="E10" s="40" t="s">
        <v>38</v>
      </c>
      <c r="F10" s="40" t="s">
        <v>38</v>
      </c>
      <c r="G10" s="26" t="s">
        <v>41</v>
      </c>
      <c r="H10" s="41" t="s">
        <v>38</v>
      </c>
      <c r="I10" s="41" t="s">
        <v>38</v>
      </c>
      <c r="J10" s="41" t="s">
        <v>38</v>
      </c>
      <c r="K10" s="42" t="n">
        <v>0</v>
      </c>
      <c r="L10" s="42" t="n">
        <v>0</v>
      </c>
      <c r="M10" s="43" t="n">
        <f aca="false">M67+M95+M173</f>
        <v>3346227.7</v>
      </c>
      <c r="N10" s="43" t="n">
        <f aca="false">N67+N95+N173</f>
        <v>3904655.8</v>
      </c>
      <c r="O10" s="43" t="n">
        <f aca="false">O67+O95+O173</f>
        <v>4015453.4</v>
      </c>
      <c r="P10" s="43" t="n">
        <f aca="false">P67+P95+P173</f>
        <v>5413826.3</v>
      </c>
      <c r="Q10" s="43" t="n">
        <f aca="false">Q67+Q95+Q173+Q21</f>
        <v>9179842.4</v>
      </c>
      <c r="R10" s="43" t="n">
        <f aca="false">R67+R95+R158+R173+R21</f>
        <v>4810135.2</v>
      </c>
      <c r="S10" s="43" t="n">
        <f aca="false">S67+S95+S158+S173+S21</f>
        <v>5182864.6</v>
      </c>
      <c r="T10" s="43" t="n">
        <f aca="false">T67+T95+T158+T173+T21</f>
        <v>6775912.3</v>
      </c>
      <c r="U10" s="43" t="n">
        <f aca="false">U67+U95+U173+U21</f>
        <v>42628917.7</v>
      </c>
      <c r="V10" s="44"/>
    </row>
    <row r="11" s="10" customFormat="true" ht="15" hidden="false" customHeight="false" outlineLevel="0" collapsed="false">
      <c r="A11" s="37"/>
      <c r="B11" s="38" t="s">
        <v>42</v>
      </c>
      <c r="C11" s="26"/>
      <c r="D11" s="26"/>
      <c r="E11" s="46"/>
      <c r="F11" s="46"/>
      <c r="G11" s="46"/>
      <c r="H11" s="47"/>
      <c r="I11" s="47"/>
      <c r="J11" s="47"/>
      <c r="K11" s="42"/>
      <c r="L11" s="42"/>
      <c r="M11" s="42"/>
      <c r="N11" s="42"/>
      <c r="O11" s="42"/>
      <c r="P11" s="42"/>
      <c r="Q11" s="42"/>
      <c r="R11" s="42"/>
      <c r="S11" s="48"/>
      <c r="T11" s="48"/>
      <c r="U11" s="42"/>
      <c r="V11" s="16"/>
    </row>
    <row r="12" s="10" customFormat="true" ht="15" hidden="false" customHeight="false" outlineLevel="0" collapsed="false">
      <c r="A12" s="37"/>
      <c r="B12" s="38" t="s">
        <v>43</v>
      </c>
      <c r="C12" s="26" t="s">
        <v>40</v>
      </c>
      <c r="D12" s="33" t="s">
        <v>38</v>
      </c>
      <c r="E12" s="46" t="s">
        <v>38</v>
      </c>
      <c r="F12" s="46" t="s">
        <v>38</v>
      </c>
      <c r="G12" s="33" t="s">
        <v>38</v>
      </c>
      <c r="H12" s="47" t="s">
        <v>38</v>
      </c>
      <c r="I12" s="47" t="s">
        <v>38</v>
      </c>
      <c r="J12" s="47" t="s">
        <v>38</v>
      </c>
      <c r="K12" s="42" t="n">
        <v>0</v>
      </c>
      <c r="L12" s="42" t="n">
        <v>0</v>
      </c>
      <c r="M12" s="42" t="n">
        <v>0</v>
      </c>
      <c r="N12" s="42" t="n">
        <v>0</v>
      </c>
      <c r="O12" s="42" t="n">
        <v>0</v>
      </c>
      <c r="P12" s="42" t="n">
        <v>0</v>
      </c>
      <c r="Q12" s="42" t="n">
        <v>0</v>
      </c>
      <c r="R12" s="42" t="n">
        <v>0</v>
      </c>
      <c r="S12" s="42" t="n">
        <v>0</v>
      </c>
      <c r="T12" s="42" t="n">
        <v>0</v>
      </c>
      <c r="U12" s="42" t="n">
        <v>0</v>
      </c>
      <c r="V12" s="16"/>
    </row>
    <row r="13" s="10" customFormat="true" ht="15" hidden="false" customHeight="false" outlineLevel="0" collapsed="false">
      <c r="A13" s="37"/>
      <c r="B13" s="38" t="s">
        <v>44</v>
      </c>
      <c r="C13" s="26" t="s">
        <v>40</v>
      </c>
      <c r="D13" s="33" t="s">
        <v>38</v>
      </c>
      <c r="E13" s="46" t="s">
        <v>38</v>
      </c>
      <c r="F13" s="46" t="s">
        <v>38</v>
      </c>
      <c r="G13" s="33" t="s">
        <v>38</v>
      </c>
      <c r="H13" s="47" t="s">
        <v>38</v>
      </c>
      <c r="I13" s="47" t="s">
        <v>38</v>
      </c>
      <c r="J13" s="47" t="s">
        <v>38</v>
      </c>
      <c r="K13" s="42" t="n">
        <v>0</v>
      </c>
      <c r="L13" s="42" t="n">
        <v>0</v>
      </c>
      <c r="M13" s="42" t="n">
        <v>0</v>
      </c>
      <c r="N13" s="42" t="n">
        <v>0</v>
      </c>
      <c r="O13" s="42" t="n">
        <v>0</v>
      </c>
      <c r="P13" s="42" t="n">
        <v>0</v>
      </c>
      <c r="Q13" s="42" t="n">
        <v>0</v>
      </c>
      <c r="R13" s="42" t="n">
        <v>0</v>
      </c>
      <c r="S13" s="42" t="n">
        <v>0</v>
      </c>
      <c r="T13" s="42" t="n">
        <v>0</v>
      </c>
      <c r="U13" s="42" t="n">
        <v>0</v>
      </c>
      <c r="V13" s="16"/>
    </row>
    <row r="14" s="10" customFormat="true" ht="15" hidden="false" customHeight="false" outlineLevel="0" collapsed="false">
      <c r="A14" s="33"/>
      <c r="B14" s="38" t="s">
        <v>45</v>
      </c>
      <c r="C14" s="26" t="s">
        <v>40</v>
      </c>
      <c r="D14" s="33" t="s">
        <v>38</v>
      </c>
      <c r="E14" s="46" t="s">
        <v>38</v>
      </c>
      <c r="F14" s="46" t="s">
        <v>38</v>
      </c>
      <c r="G14" s="33" t="s">
        <v>38</v>
      </c>
      <c r="H14" s="47" t="s">
        <v>38</v>
      </c>
      <c r="I14" s="47" t="s">
        <v>38</v>
      </c>
      <c r="J14" s="47" t="s">
        <v>38</v>
      </c>
      <c r="K14" s="42" t="n">
        <v>0</v>
      </c>
      <c r="L14" s="42" t="n">
        <v>0</v>
      </c>
      <c r="M14" s="42" t="n">
        <v>0</v>
      </c>
      <c r="N14" s="42" t="n">
        <v>0</v>
      </c>
      <c r="O14" s="42" t="n">
        <v>0</v>
      </c>
      <c r="P14" s="42" t="n">
        <v>0</v>
      </c>
      <c r="Q14" s="42" t="n">
        <v>0</v>
      </c>
      <c r="R14" s="42" t="n">
        <v>0</v>
      </c>
      <c r="S14" s="42" t="n">
        <v>0</v>
      </c>
      <c r="T14" s="42" t="n">
        <v>0</v>
      </c>
      <c r="U14" s="42" t="n">
        <v>0</v>
      </c>
      <c r="V14" s="16"/>
    </row>
    <row r="15" s="10" customFormat="true" ht="131.25" hidden="false" customHeight="true" outlineLevel="0" collapsed="false">
      <c r="A15" s="49" t="s">
        <v>46</v>
      </c>
      <c r="B15" s="38" t="s">
        <v>47</v>
      </c>
      <c r="C15" s="26" t="s">
        <v>48</v>
      </c>
      <c r="D15" s="33" t="s">
        <v>38</v>
      </c>
      <c r="E15" s="26" t="s">
        <v>49</v>
      </c>
      <c r="F15" s="46" t="s">
        <v>38</v>
      </c>
      <c r="G15" s="26" t="s">
        <v>38</v>
      </c>
      <c r="H15" s="47" t="s">
        <v>38</v>
      </c>
      <c r="I15" s="47" t="s">
        <v>38</v>
      </c>
      <c r="J15" s="47" t="s">
        <v>38</v>
      </c>
      <c r="K15" s="42" t="s">
        <v>38</v>
      </c>
      <c r="L15" s="42" t="n">
        <v>13.9</v>
      </c>
      <c r="M15" s="42" t="n">
        <v>15</v>
      </c>
      <c r="N15" s="42" t="n">
        <v>14.8</v>
      </c>
      <c r="O15" s="42" t="n">
        <v>14.6</v>
      </c>
      <c r="P15" s="42" t="n">
        <v>14.4</v>
      </c>
      <c r="Q15" s="42" t="n">
        <v>10</v>
      </c>
      <c r="R15" s="42" t="n">
        <v>10</v>
      </c>
      <c r="S15" s="48" t="n">
        <v>10</v>
      </c>
      <c r="T15" s="48" t="n">
        <v>10</v>
      </c>
      <c r="U15" s="42" t="s">
        <v>38</v>
      </c>
      <c r="V15" s="16"/>
    </row>
    <row r="16" s="10" customFormat="true" ht="58.5" hidden="false" customHeight="true" outlineLevel="0" collapsed="false">
      <c r="A16" s="26" t="s">
        <v>50</v>
      </c>
      <c r="B16" s="38" t="s">
        <v>51</v>
      </c>
      <c r="C16" s="26" t="s">
        <v>52</v>
      </c>
      <c r="D16" s="33" t="s">
        <v>38</v>
      </c>
      <c r="E16" s="26" t="s">
        <v>53</v>
      </c>
      <c r="F16" s="46" t="s">
        <v>38</v>
      </c>
      <c r="G16" s="46" t="s">
        <v>38</v>
      </c>
      <c r="H16" s="47" t="s">
        <v>38</v>
      </c>
      <c r="I16" s="47" t="s">
        <v>38</v>
      </c>
      <c r="J16" s="47" t="s">
        <v>38</v>
      </c>
      <c r="K16" s="42" t="n">
        <v>2</v>
      </c>
      <c r="L16" s="42" t="n">
        <v>2</v>
      </c>
      <c r="M16" s="42" t="n">
        <v>2</v>
      </c>
      <c r="N16" s="42" t="n">
        <v>3</v>
      </c>
      <c r="O16" s="42" t="n">
        <v>2</v>
      </c>
      <c r="P16" s="42" t="n">
        <v>2</v>
      </c>
      <c r="Q16" s="42" t="n">
        <v>2</v>
      </c>
      <c r="R16" s="42" t="n">
        <v>2</v>
      </c>
      <c r="S16" s="48" t="n">
        <v>2</v>
      </c>
      <c r="T16" s="48" t="n">
        <v>2</v>
      </c>
      <c r="U16" s="42" t="s">
        <v>38</v>
      </c>
      <c r="V16" s="16"/>
    </row>
    <row r="17" s="10" customFormat="true" ht="167.25" hidden="false" customHeight="true" outlineLevel="0" collapsed="false">
      <c r="A17" s="26" t="s">
        <v>54</v>
      </c>
      <c r="B17" s="38" t="s">
        <v>55</v>
      </c>
      <c r="C17" s="26" t="s">
        <v>48</v>
      </c>
      <c r="D17" s="33" t="s">
        <v>38</v>
      </c>
      <c r="E17" s="26" t="s">
        <v>56</v>
      </c>
      <c r="F17" s="46" t="s">
        <v>38</v>
      </c>
      <c r="G17" s="46" t="s">
        <v>38</v>
      </c>
      <c r="H17" s="47" t="s">
        <v>38</v>
      </c>
      <c r="I17" s="47" t="s">
        <v>38</v>
      </c>
      <c r="J17" s="47" t="s">
        <v>38</v>
      </c>
      <c r="K17" s="42" t="n">
        <v>101.7</v>
      </c>
      <c r="L17" s="42" t="n">
        <v>104.7</v>
      </c>
      <c r="M17" s="42" t="n">
        <v>100</v>
      </c>
      <c r="N17" s="42" t="n">
        <v>103.9</v>
      </c>
      <c r="O17" s="42" t="n">
        <v>102.1</v>
      </c>
      <c r="P17" s="42" t="n">
        <v>104</v>
      </c>
      <c r="Q17" s="42" t="n">
        <v>104.7</v>
      </c>
      <c r="R17" s="42" t="n">
        <v>105</v>
      </c>
      <c r="S17" s="48" t="n">
        <v>105.4</v>
      </c>
      <c r="T17" s="48" t="n">
        <v>106</v>
      </c>
      <c r="U17" s="42" t="s">
        <v>38</v>
      </c>
      <c r="V17" s="16"/>
    </row>
    <row r="18" s="10" customFormat="true" ht="65.25" hidden="false" customHeight="true" outlineLevel="0" collapsed="false">
      <c r="A18" s="26" t="s">
        <v>57</v>
      </c>
      <c r="B18" s="38" t="s">
        <v>58</v>
      </c>
      <c r="C18" s="26" t="s">
        <v>59</v>
      </c>
      <c r="D18" s="33" t="s">
        <v>38</v>
      </c>
      <c r="E18" s="26" t="s">
        <v>60</v>
      </c>
      <c r="F18" s="46" t="s">
        <v>38</v>
      </c>
      <c r="G18" s="33" t="s">
        <v>38</v>
      </c>
      <c r="H18" s="34" t="s">
        <v>38</v>
      </c>
      <c r="I18" s="34" t="s">
        <v>38</v>
      </c>
      <c r="J18" s="34" t="s">
        <v>38</v>
      </c>
      <c r="K18" s="34" t="s">
        <v>38</v>
      </c>
      <c r="L18" s="34" t="s">
        <v>38</v>
      </c>
      <c r="M18" s="34" t="s">
        <v>38</v>
      </c>
      <c r="N18" s="34" t="s">
        <v>38</v>
      </c>
      <c r="O18" s="50" t="n">
        <v>65</v>
      </c>
      <c r="P18" s="50" t="n">
        <v>64</v>
      </c>
      <c r="Q18" s="50" t="n">
        <v>63</v>
      </c>
      <c r="R18" s="50" t="n">
        <v>62</v>
      </c>
      <c r="S18" s="51" t="n">
        <v>61</v>
      </c>
      <c r="T18" s="51" t="n">
        <v>60</v>
      </c>
      <c r="U18" s="42" t="s">
        <v>38</v>
      </c>
      <c r="V18" s="16"/>
    </row>
    <row r="19" s="10" customFormat="true" ht="66.75" hidden="false" customHeight="true" outlineLevel="0" collapsed="false">
      <c r="A19" s="39"/>
      <c r="B19" s="52" t="s">
        <v>61</v>
      </c>
      <c r="C19" s="53" t="s">
        <v>38</v>
      </c>
      <c r="D19" s="53" t="s">
        <v>38</v>
      </c>
      <c r="E19" s="53" t="s">
        <v>38</v>
      </c>
      <c r="F19" s="33" t="s">
        <v>38</v>
      </c>
      <c r="G19" s="53" t="s">
        <v>38</v>
      </c>
      <c r="H19" s="54" t="s">
        <v>38</v>
      </c>
      <c r="I19" s="54" t="s">
        <v>38</v>
      </c>
      <c r="J19" s="54" t="s">
        <v>38</v>
      </c>
      <c r="K19" s="55" t="s">
        <v>38</v>
      </c>
      <c r="L19" s="55" t="s">
        <v>38</v>
      </c>
      <c r="M19" s="55" t="s">
        <v>38</v>
      </c>
      <c r="N19" s="55" t="s">
        <v>38</v>
      </c>
      <c r="O19" s="55" t="s">
        <v>38</v>
      </c>
      <c r="P19" s="55" t="s">
        <v>38</v>
      </c>
      <c r="Q19" s="55" t="s">
        <v>38</v>
      </c>
      <c r="R19" s="55" t="s">
        <v>38</v>
      </c>
      <c r="S19" s="55" t="s">
        <v>38</v>
      </c>
      <c r="T19" s="55" t="s">
        <v>38</v>
      </c>
      <c r="U19" s="55" t="s">
        <v>38</v>
      </c>
      <c r="V19" s="16"/>
    </row>
    <row r="20" s="10" customFormat="true" ht="40.5" hidden="false" customHeight="true" outlineLevel="0" collapsed="false">
      <c r="A20" s="39" t="s">
        <v>62</v>
      </c>
      <c r="B20" s="52" t="s">
        <v>63</v>
      </c>
      <c r="C20" s="46" t="s">
        <v>38</v>
      </c>
      <c r="D20" s="46"/>
      <c r="E20" s="46" t="s">
        <v>38</v>
      </c>
      <c r="F20" s="46" t="s">
        <v>64</v>
      </c>
      <c r="G20" s="26" t="s">
        <v>41</v>
      </c>
      <c r="H20" s="34" t="s">
        <v>38</v>
      </c>
      <c r="I20" s="54" t="s">
        <v>38</v>
      </c>
      <c r="J20" s="34" t="s">
        <v>38</v>
      </c>
      <c r="K20" s="35" t="s">
        <v>38</v>
      </c>
      <c r="L20" s="35" t="s">
        <v>38</v>
      </c>
      <c r="M20" s="35" t="s">
        <v>38</v>
      </c>
      <c r="N20" s="35" t="s">
        <v>38</v>
      </c>
      <c r="O20" s="35" t="s">
        <v>38</v>
      </c>
      <c r="P20" s="35" t="s">
        <v>38</v>
      </c>
      <c r="Q20" s="35" t="s">
        <v>38</v>
      </c>
      <c r="R20" s="35" t="s">
        <v>38</v>
      </c>
      <c r="S20" s="35" t="s">
        <v>38</v>
      </c>
      <c r="T20" s="35" t="s">
        <v>38</v>
      </c>
      <c r="U20" s="35" t="s">
        <v>38</v>
      </c>
      <c r="V20" s="16"/>
    </row>
    <row r="21" s="10" customFormat="true" ht="15" hidden="false" customHeight="false" outlineLevel="0" collapsed="false">
      <c r="A21" s="26"/>
      <c r="B21" s="38" t="s">
        <v>39</v>
      </c>
      <c r="C21" s="26" t="s">
        <v>40</v>
      </c>
      <c r="D21" s="46" t="s">
        <v>38</v>
      </c>
      <c r="E21" s="46" t="s">
        <v>38</v>
      </c>
      <c r="F21" s="46" t="s">
        <v>38</v>
      </c>
      <c r="G21" s="46"/>
      <c r="H21" s="47" t="s">
        <v>38</v>
      </c>
      <c r="I21" s="47" t="s">
        <v>38</v>
      </c>
      <c r="J21" s="47" t="s">
        <v>38</v>
      </c>
      <c r="K21" s="43" t="s">
        <v>65</v>
      </c>
      <c r="L21" s="43" t="s">
        <v>65</v>
      </c>
      <c r="M21" s="43" t="s">
        <v>65</v>
      </c>
      <c r="N21" s="43" t="s">
        <v>65</v>
      </c>
      <c r="O21" s="43" t="s">
        <v>65</v>
      </c>
      <c r="P21" s="43" t="s">
        <v>65</v>
      </c>
      <c r="Q21" s="43" t="n">
        <v>57798.1</v>
      </c>
      <c r="R21" s="43" t="n">
        <v>26646.4</v>
      </c>
      <c r="S21" s="56" t="n">
        <v>20710.7</v>
      </c>
      <c r="T21" s="56" t="n">
        <v>39158</v>
      </c>
      <c r="U21" s="43" t="n">
        <f aca="false">Q21+R21+S21+T21</f>
        <v>144313.2</v>
      </c>
      <c r="V21" s="16"/>
    </row>
    <row r="22" s="10" customFormat="true" ht="134.25" hidden="false" customHeight="true" outlineLevel="0" collapsed="false">
      <c r="A22" s="26" t="s">
        <v>66</v>
      </c>
      <c r="B22" s="38" t="s">
        <v>67</v>
      </c>
      <c r="C22" s="26" t="s">
        <v>48</v>
      </c>
      <c r="D22" s="46" t="s">
        <v>38</v>
      </c>
      <c r="E22" s="26" t="s">
        <v>68</v>
      </c>
      <c r="F22" s="46" t="s">
        <v>38</v>
      </c>
      <c r="G22" s="46" t="s">
        <v>38</v>
      </c>
      <c r="H22" s="47" t="s">
        <v>38</v>
      </c>
      <c r="I22" s="47" t="s">
        <v>38</v>
      </c>
      <c r="J22" s="47" t="s">
        <v>38</v>
      </c>
      <c r="K22" s="42" t="s">
        <v>38</v>
      </c>
      <c r="L22" s="42" t="s">
        <v>38</v>
      </c>
      <c r="M22" s="42" t="n">
        <v>0.9</v>
      </c>
      <c r="N22" s="42" t="n">
        <v>2.5</v>
      </c>
      <c r="O22" s="36" t="n">
        <v>2.5</v>
      </c>
      <c r="P22" s="36" t="n">
        <v>2.4</v>
      </c>
      <c r="Q22" s="36" t="n">
        <v>2.3</v>
      </c>
      <c r="R22" s="36" t="n">
        <v>2.2</v>
      </c>
      <c r="S22" s="36" t="n">
        <v>2</v>
      </c>
      <c r="T22" s="36" t="n">
        <v>1.8</v>
      </c>
      <c r="U22" s="42" t="s">
        <v>38</v>
      </c>
      <c r="V22" s="16"/>
    </row>
    <row r="23" s="10" customFormat="true" ht="142.5" hidden="false" customHeight="true" outlineLevel="0" collapsed="false">
      <c r="A23" s="26" t="s">
        <v>69</v>
      </c>
      <c r="B23" s="38" t="s">
        <v>70</v>
      </c>
      <c r="C23" s="26" t="s">
        <v>48</v>
      </c>
      <c r="D23" s="46" t="s">
        <v>38</v>
      </c>
      <c r="E23" s="26" t="s">
        <v>71</v>
      </c>
      <c r="F23" s="33" t="s">
        <v>38</v>
      </c>
      <c r="G23" s="33" t="s">
        <v>38</v>
      </c>
      <c r="H23" s="47" t="s">
        <v>38</v>
      </c>
      <c r="I23" s="47" t="s">
        <v>38</v>
      </c>
      <c r="J23" s="47" t="s">
        <v>38</v>
      </c>
      <c r="K23" s="42" t="n">
        <v>4.5</v>
      </c>
      <c r="L23" s="42" t="n">
        <v>4.5</v>
      </c>
      <c r="M23" s="42" t="n">
        <v>4.3</v>
      </c>
      <c r="N23" s="42" t="n">
        <v>4.1</v>
      </c>
      <c r="O23" s="42" t="n">
        <v>4</v>
      </c>
      <c r="P23" s="42" t="n">
        <v>3.5</v>
      </c>
      <c r="Q23" s="42" t="n">
        <v>3</v>
      </c>
      <c r="R23" s="42" t="n">
        <v>2.9</v>
      </c>
      <c r="S23" s="48" t="n">
        <v>2.8</v>
      </c>
      <c r="T23" s="48" t="n">
        <v>2.7</v>
      </c>
      <c r="U23" s="42" t="s">
        <v>38</v>
      </c>
      <c r="V23" s="16"/>
    </row>
    <row r="24" s="10" customFormat="true" ht="117" hidden="false" customHeight="true" outlineLevel="0" collapsed="false">
      <c r="A24" s="26" t="s">
        <v>72</v>
      </c>
      <c r="B24" s="38" t="s">
        <v>73</v>
      </c>
      <c r="C24" s="26" t="s">
        <v>48</v>
      </c>
      <c r="D24" s="46" t="s">
        <v>38</v>
      </c>
      <c r="E24" s="26" t="s">
        <v>74</v>
      </c>
      <c r="F24" s="33" t="s">
        <v>38</v>
      </c>
      <c r="G24" s="33" t="s">
        <v>38</v>
      </c>
      <c r="H24" s="47" t="s">
        <v>38</v>
      </c>
      <c r="I24" s="47" t="s">
        <v>38</v>
      </c>
      <c r="J24" s="47" t="s">
        <v>38</v>
      </c>
      <c r="K24" s="47" t="s">
        <v>38</v>
      </c>
      <c r="L24" s="47" t="s">
        <v>38</v>
      </c>
      <c r="M24" s="47" t="s">
        <v>38</v>
      </c>
      <c r="N24" s="47" t="s">
        <v>38</v>
      </c>
      <c r="O24" s="42" t="n">
        <v>100</v>
      </c>
      <c r="P24" s="42" t="n">
        <v>100</v>
      </c>
      <c r="Q24" s="42" t="n">
        <v>100</v>
      </c>
      <c r="R24" s="42" t="n">
        <v>100</v>
      </c>
      <c r="S24" s="48" t="s">
        <v>38</v>
      </c>
      <c r="T24" s="48" t="s">
        <v>38</v>
      </c>
      <c r="U24" s="42" t="s">
        <v>38</v>
      </c>
      <c r="V24" s="16"/>
    </row>
    <row r="25" s="10" customFormat="true" ht="96" hidden="false" customHeight="true" outlineLevel="0" collapsed="false">
      <c r="A25" s="39" t="s">
        <v>75</v>
      </c>
      <c r="B25" s="57" t="s">
        <v>76</v>
      </c>
      <c r="C25" s="46" t="s">
        <v>38</v>
      </c>
      <c r="D25" s="46"/>
      <c r="E25" s="46" t="s">
        <v>38</v>
      </c>
      <c r="F25" s="46" t="s">
        <v>38</v>
      </c>
      <c r="G25" s="26" t="s">
        <v>38</v>
      </c>
      <c r="H25" s="47" t="s">
        <v>38</v>
      </c>
      <c r="I25" s="47" t="s">
        <v>38</v>
      </c>
      <c r="J25" s="47" t="s">
        <v>38</v>
      </c>
      <c r="K25" s="42" t="s">
        <v>38</v>
      </c>
      <c r="L25" s="42" t="s">
        <v>38</v>
      </c>
      <c r="M25" s="42" t="s">
        <v>38</v>
      </c>
      <c r="N25" s="42" t="s">
        <v>38</v>
      </c>
      <c r="O25" s="42" t="s">
        <v>38</v>
      </c>
      <c r="P25" s="42" t="s">
        <v>38</v>
      </c>
      <c r="Q25" s="42" t="s">
        <v>38</v>
      </c>
      <c r="R25" s="42" t="s">
        <v>38</v>
      </c>
      <c r="S25" s="42" t="s">
        <v>38</v>
      </c>
      <c r="T25" s="42" t="s">
        <v>38</v>
      </c>
      <c r="U25" s="42" t="s">
        <v>38</v>
      </c>
      <c r="V25" s="16"/>
    </row>
    <row r="26" s="10" customFormat="true" ht="15" hidden="false" customHeight="false" outlineLevel="0" collapsed="false">
      <c r="A26" s="26"/>
      <c r="B26" s="38" t="s">
        <v>39</v>
      </c>
      <c r="C26" s="26" t="s">
        <v>40</v>
      </c>
      <c r="D26" s="46" t="s">
        <v>38</v>
      </c>
      <c r="E26" s="46" t="s">
        <v>38</v>
      </c>
      <c r="F26" s="46" t="s">
        <v>38</v>
      </c>
      <c r="G26" s="46" t="s">
        <v>38</v>
      </c>
      <c r="H26" s="47" t="s">
        <v>65</v>
      </c>
      <c r="I26" s="47" t="s">
        <v>65</v>
      </c>
      <c r="J26" s="47" t="s">
        <v>65</v>
      </c>
      <c r="K26" s="42" t="s">
        <v>65</v>
      </c>
      <c r="L26" s="42" t="s">
        <v>65</v>
      </c>
      <c r="M26" s="42" t="s">
        <v>65</v>
      </c>
      <c r="N26" s="42" t="s">
        <v>65</v>
      </c>
      <c r="O26" s="42" t="s">
        <v>65</v>
      </c>
      <c r="P26" s="42" t="s">
        <v>65</v>
      </c>
      <c r="Q26" s="42" t="s">
        <v>65</v>
      </c>
      <c r="R26" s="42" t="s">
        <v>65</v>
      </c>
      <c r="S26" s="48" t="s">
        <v>65</v>
      </c>
      <c r="T26" s="48" t="s">
        <v>65</v>
      </c>
      <c r="U26" s="42" t="s">
        <v>65</v>
      </c>
      <c r="V26" s="16"/>
    </row>
    <row r="27" s="10" customFormat="true" ht="81" hidden="false" customHeight="true" outlineLevel="0" collapsed="false">
      <c r="A27" s="26" t="s">
        <v>77</v>
      </c>
      <c r="B27" s="38" t="s">
        <v>78</v>
      </c>
      <c r="C27" s="26" t="s">
        <v>79</v>
      </c>
      <c r="D27" s="46" t="s">
        <v>38</v>
      </c>
      <c r="E27" s="46" t="s">
        <v>60</v>
      </c>
      <c r="F27" s="33" t="s">
        <v>38</v>
      </c>
      <c r="G27" s="33" t="s">
        <v>38</v>
      </c>
      <c r="H27" s="47" t="s">
        <v>38</v>
      </c>
      <c r="I27" s="47" t="s">
        <v>38</v>
      </c>
      <c r="J27" s="47" t="s">
        <v>38</v>
      </c>
      <c r="K27" s="42" t="s">
        <v>38</v>
      </c>
      <c r="L27" s="42" t="s">
        <v>38</v>
      </c>
      <c r="M27" s="58" t="n">
        <v>0</v>
      </c>
      <c r="N27" s="58" t="n">
        <v>0</v>
      </c>
      <c r="O27" s="58" t="n">
        <v>0</v>
      </c>
      <c r="P27" s="58" t="n">
        <v>0</v>
      </c>
      <c r="Q27" s="58" t="n">
        <v>0</v>
      </c>
      <c r="R27" s="58" t="n">
        <v>0</v>
      </c>
      <c r="S27" s="58" t="n">
        <v>0</v>
      </c>
      <c r="T27" s="58" t="n">
        <v>0</v>
      </c>
      <c r="U27" s="42" t="s">
        <v>38</v>
      </c>
      <c r="V27" s="16"/>
    </row>
    <row r="28" s="10" customFormat="true" ht="25.5" hidden="false" customHeight="false" outlineLevel="0" collapsed="false">
      <c r="A28" s="26" t="s">
        <v>80</v>
      </c>
      <c r="B28" s="38" t="s">
        <v>81</v>
      </c>
      <c r="C28" s="46" t="s">
        <v>38</v>
      </c>
      <c r="D28" s="46"/>
      <c r="E28" s="46" t="s">
        <v>38</v>
      </c>
      <c r="F28" s="46" t="s">
        <v>38</v>
      </c>
      <c r="G28" s="26" t="s">
        <v>38</v>
      </c>
      <c r="H28" s="47" t="s">
        <v>38</v>
      </c>
      <c r="I28" s="47" t="s">
        <v>38</v>
      </c>
      <c r="J28" s="47" t="s">
        <v>38</v>
      </c>
      <c r="K28" s="42" t="s">
        <v>38</v>
      </c>
      <c r="L28" s="42" t="s">
        <v>38</v>
      </c>
      <c r="M28" s="42" t="s">
        <v>38</v>
      </c>
      <c r="N28" s="42" t="s">
        <v>38</v>
      </c>
      <c r="O28" s="42" t="s">
        <v>38</v>
      </c>
      <c r="P28" s="42" t="s">
        <v>38</v>
      </c>
      <c r="Q28" s="42" t="s">
        <v>38</v>
      </c>
      <c r="R28" s="42" t="s">
        <v>38</v>
      </c>
      <c r="S28" s="42" t="s">
        <v>38</v>
      </c>
      <c r="T28" s="42" t="s">
        <v>38</v>
      </c>
      <c r="U28" s="42" t="s">
        <v>38</v>
      </c>
      <c r="V28" s="16"/>
    </row>
    <row r="29" s="10" customFormat="true" ht="25.5" hidden="false" customHeight="false" outlineLevel="0" collapsed="false">
      <c r="A29" s="26" t="s">
        <v>82</v>
      </c>
      <c r="B29" s="38" t="s">
        <v>83</v>
      </c>
      <c r="C29" s="26" t="s">
        <v>84</v>
      </c>
      <c r="D29" s="46" t="s">
        <v>38</v>
      </c>
      <c r="E29" s="26" t="s">
        <v>85</v>
      </c>
      <c r="F29" s="46" t="s">
        <v>38</v>
      </c>
      <c r="G29" s="46" t="s">
        <v>38</v>
      </c>
      <c r="H29" s="47" t="s">
        <v>38</v>
      </c>
      <c r="I29" s="47" t="s">
        <v>38</v>
      </c>
      <c r="J29" s="47" t="s">
        <v>38</v>
      </c>
      <c r="K29" s="42" t="n">
        <v>1</v>
      </c>
      <c r="L29" s="42" t="n">
        <v>1</v>
      </c>
      <c r="M29" s="42" t="n">
        <v>1</v>
      </c>
      <c r="N29" s="42" t="n">
        <v>1</v>
      </c>
      <c r="O29" s="42" t="n">
        <v>1</v>
      </c>
      <c r="P29" s="42" t="n">
        <v>1</v>
      </c>
      <c r="Q29" s="42" t="n">
        <v>1</v>
      </c>
      <c r="R29" s="42" t="n">
        <v>1</v>
      </c>
      <c r="S29" s="42" t="n">
        <v>1</v>
      </c>
      <c r="T29" s="42" t="n">
        <v>1</v>
      </c>
      <c r="U29" s="42" t="s">
        <v>38</v>
      </c>
      <c r="V29" s="16"/>
    </row>
    <row r="30" s="10" customFormat="true" ht="25.5" hidden="false" customHeight="false" outlineLevel="0" collapsed="false">
      <c r="A30" s="26" t="s">
        <v>86</v>
      </c>
      <c r="B30" s="38" t="s">
        <v>87</v>
      </c>
      <c r="C30" s="46" t="s">
        <v>38</v>
      </c>
      <c r="D30" s="46"/>
      <c r="E30" s="46" t="s">
        <v>38</v>
      </c>
      <c r="F30" s="46" t="s">
        <v>38</v>
      </c>
      <c r="G30" s="26" t="s">
        <v>38</v>
      </c>
      <c r="H30" s="47" t="s">
        <v>38</v>
      </c>
      <c r="I30" s="47" t="s">
        <v>38</v>
      </c>
      <c r="J30" s="47" t="s">
        <v>38</v>
      </c>
      <c r="K30" s="42" t="s">
        <v>38</v>
      </c>
      <c r="L30" s="42" t="s">
        <v>38</v>
      </c>
      <c r="M30" s="42" t="s">
        <v>38</v>
      </c>
      <c r="N30" s="42" t="s">
        <v>38</v>
      </c>
      <c r="O30" s="42" t="s">
        <v>38</v>
      </c>
      <c r="P30" s="42" t="s">
        <v>38</v>
      </c>
      <c r="Q30" s="42" t="s">
        <v>38</v>
      </c>
      <c r="R30" s="42" t="s">
        <v>38</v>
      </c>
      <c r="S30" s="42" t="s">
        <v>38</v>
      </c>
      <c r="T30" s="42" t="s">
        <v>38</v>
      </c>
      <c r="U30" s="42" t="s">
        <v>38</v>
      </c>
      <c r="V30" s="16"/>
    </row>
    <row r="31" s="10" customFormat="true" ht="92.25" hidden="false" customHeight="true" outlineLevel="0" collapsed="false">
      <c r="A31" s="26" t="s">
        <v>88</v>
      </c>
      <c r="B31" s="38" t="s">
        <v>89</v>
      </c>
      <c r="C31" s="26" t="s">
        <v>48</v>
      </c>
      <c r="D31" s="46" t="s">
        <v>38</v>
      </c>
      <c r="E31" s="26" t="s">
        <v>90</v>
      </c>
      <c r="F31" s="46" t="s">
        <v>38</v>
      </c>
      <c r="G31" s="46" t="s">
        <v>38</v>
      </c>
      <c r="H31" s="47" t="s">
        <v>38</v>
      </c>
      <c r="I31" s="47" t="s">
        <v>38</v>
      </c>
      <c r="J31" s="47" t="s">
        <v>38</v>
      </c>
      <c r="K31" s="42" t="s">
        <v>38</v>
      </c>
      <c r="L31" s="42" t="s">
        <v>38</v>
      </c>
      <c r="M31" s="42" t="n">
        <v>100</v>
      </c>
      <c r="N31" s="42" t="n">
        <v>100</v>
      </c>
      <c r="O31" s="42" t="n">
        <v>100</v>
      </c>
      <c r="P31" s="42" t="n">
        <v>100</v>
      </c>
      <c r="Q31" s="42" t="n">
        <v>100</v>
      </c>
      <c r="R31" s="42" t="n">
        <v>100</v>
      </c>
      <c r="S31" s="42" t="n">
        <v>100</v>
      </c>
      <c r="T31" s="42" t="n">
        <v>100</v>
      </c>
      <c r="U31" s="42" t="s">
        <v>38</v>
      </c>
      <c r="V31" s="16"/>
    </row>
    <row r="32" s="16" customFormat="true" ht="36" hidden="false" customHeight="true" outlineLevel="0" collapsed="false">
      <c r="A32" s="26" t="s">
        <v>91</v>
      </c>
      <c r="B32" s="38" t="s">
        <v>92</v>
      </c>
      <c r="C32" s="46" t="s">
        <v>38</v>
      </c>
      <c r="D32" s="46"/>
      <c r="E32" s="46" t="s">
        <v>38</v>
      </c>
      <c r="F32" s="46" t="s">
        <v>38</v>
      </c>
      <c r="G32" s="26" t="s">
        <v>38</v>
      </c>
      <c r="H32" s="47" t="s">
        <v>38</v>
      </c>
      <c r="I32" s="47" t="s">
        <v>38</v>
      </c>
      <c r="J32" s="47" t="s">
        <v>38</v>
      </c>
      <c r="K32" s="42" t="s">
        <v>38</v>
      </c>
      <c r="L32" s="42" t="s">
        <v>38</v>
      </c>
      <c r="M32" s="42" t="s">
        <v>38</v>
      </c>
      <c r="N32" s="42" t="s">
        <v>38</v>
      </c>
      <c r="O32" s="42" t="s">
        <v>38</v>
      </c>
      <c r="P32" s="42" t="s">
        <v>38</v>
      </c>
      <c r="Q32" s="42" t="s">
        <v>38</v>
      </c>
      <c r="R32" s="42" t="s">
        <v>38</v>
      </c>
      <c r="S32" s="42" t="s">
        <v>38</v>
      </c>
      <c r="T32" s="42" t="s">
        <v>38</v>
      </c>
      <c r="U32" s="42" t="s">
        <v>38</v>
      </c>
    </row>
    <row r="33" s="10" customFormat="true" ht="42.75" hidden="false" customHeight="true" outlineLevel="0" collapsed="false">
      <c r="A33" s="26" t="s">
        <v>93</v>
      </c>
      <c r="B33" s="38" t="s">
        <v>94</v>
      </c>
      <c r="C33" s="26" t="s">
        <v>84</v>
      </c>
      <c r="D33" s="46" t="s">
        <v>38</v>
      </c>
      <c r="E33" s="26" t="s">
        <v>85</v>
      </c>
      <c r="F33" s="46" t="s">
        <v>38</v>
      </c>
      <c r="G33" s="46" t="s">
        <v>38</v>
      </c>
      <c r="H33" s="47" t="s">
        <v>38</v>
      </c>
      <c r="I33" s="47" t="s">
        <v>38</v>
      </c>
      <c r="J33" s="47" t="s">
        <v>38</v>
      </c>
      <c r="K33" s="42" t="n">
        <v>1</v>
      </c>
      <c r="L33" s="42" t="n">
        <v>1</v>
      </c>
      <c r="M33" s="42" t="n">
        <v>1</v>
      </c>
      <c r="N33" s="42" t="n">
        <v>1</v>
      </c>
      <c r="O33" s="42" t="n">
        <v>1</v>
      </c>
      <c r="P33" s="42" t="n">
        <v>1</v>
      </c>
      <c r="Q33" s="42" t="n">
        <v>1</v>
      </c>
      <c r="R33" s="42" t="n">
        <v>1</v>
      </c>
      <c r="S33" s="42" t="n">
        <v>1</v>
      </c>
      <c r="T33" s="42" t="n">
        <v>1</v>
      </c>
      <c r="U33" s="42" t="s">
        <v>38</v>
      </c>
      <c r="V33" s="16"/>
    </row>
    <row r="34" s="10" customFormat="true" ht="70.5" hidden="false" customHeight="true" outlineLevel="0" collapsed="false">
      <c r="A34" s="26" t="s">
        <v>95</v>
      </c>
      <c r="B34" s="38" t="s">
        <v>96</v>
      </c>
      <c r="C34" s="26" t="s">
        <v>38</v>
      </c>
      <c r="D34" s="46"/>
      <c r="E34" s="26" t="s">
        <v>38</v>
      </c>
      <c r="F34" s="46" t="s">
        <v>38</v>
      </c>
      <c r="G34" s="46" t="s">
        <v>38</v>
      </c>
      <c r="H34" s="46" t="s">
        <v>38</v>
      </c>
      <c r="I34" s="46" t="s">
        <v>38</v>
      </c>
      <c r="J34" s="46" t="s">
        <v>38</v>
      </c>
      <c r="K34" s="46" t="s">
        <v>38</v>
      </c>
      <c r="L34" s="46" t="s">
        <v>38</v>
      </c>
      <c r="M34" s="46" t="s">
        <v>38</v>
      </c>
      <c r="N34" s="46" t="s">
        <v>38</v>
      </c>
      <c r="O34" s="46" t="s">
        <v>38</v>
      </c>
      <c r="P34" s="46" t="s">
        <v>38</v>
      </c>
      <c r="Q34" s="46" t="s">
        <v>38</v>
      </c>
      <c r="R34" s="46" t="s">
        <v>38</v>
      </c>
      <c r="S34" s="46" t="s">
        <v>38</v>
      </c>
      <c r="T34" s="46" t="s">
        <v>38</v>
      </c>
      <c r="U34" s="46" t="s">
        <v>38</v>
      </c>
      <c r="V34" s="16"/>
    </row>
    <row r="35" s="10" customFormat="true" ht="18.75" hidden="false" customHeight="true" outlineLevel="0" collapsed="false">
      <c r="A35" s="26"/>
      <c r="B35" s="38" t="s">
        <v>39</v>
      </c>
      <c r="C35" s="26" t="s">
        <v>40</v>
      </c>
      <c r="D35" s="46" t="s">
        <v>38</v>
      </c>
      <c r="E35" s="46" t="s">
        <v>38</v>
      </c>
      <c r="F35" s="46" t="s">
        <v>38</v>
      </c>
      <c r="G35" s="46"/>
      <c r="H35" s="59" t="s">
        <v>97</v>
      </c>
      <c r="I35" s="59" t="s">
        <v>98</v>
      </c>
      <c r="J35" s="59" t="s">
        <v>99</v>
      </c>
      <c r="K35" s="42" t="s">
        <v>65</v>
      </c>
      <c r="L35" s="42" t="s">
        <v>65</v>
      </c>
      <c r="M35" s="42" t="s">
        <v>65</v>
      </c>
      <c r="N35" s="42" t="s">
        <v>65</v>
      </c>
      <c r="O35" s="42" t="s">
        <v>65</v>
      </c>
      <c r="P35" s="42" t="s">
        <v>65</v>
      </c>
      <c r="Q35" s="42" t="n">
        <v>57798.1</v>
      </c>
      <c r="R35" s="42" t="n">
        <v>26646.4</v>
      </c>
      <c r="S35" s="48" t="n">
        <v>20710.7</v>
      </c>
      <c r="T35" s="48" t="n">
        <v>39158</v>
      </c>
      <c r="U35" s="42" t="n">
        <f aca="false">Q35+R35+S35+T35</f>
        <v>144313.2</v>
      </c>
      <c r="V35" s="16"/>
    </row>
    <row r="36" s="10" customFormat="true" ht="64.5" hidden="false" customHeight="true" outlineLevel="0" collapsed="false">
      <c r="A36" s="26" t="s">
        <v>100</v>
      </c>
      <c r="B36" s="38" t="s">
        <v>101</v>
      </c>
      <c r="C36" s="26" t="s">
        <v>84</v>
      </c>
      <c r="D36" s="46" t="s">
        <v>38</v>
      </c>
      <c r="E36" s="26" t="s">
        <v>85</v>
      </c>
      <c r="F36" s="46" t="s">
        <v>38</v>
      </c>
      <c r="G36" s="46" t="s">
        <v>38</v>
      </c>
      <c r="H36" s="47" t="s">
        <v>38</v>
      </c>
      <c r="I36" s="47" t="s">
        <v>38</v>
      </c>
      <c r="J36" s="47" t="s">
        <v>38</v>
      </c>
      <c r="K36" s="47" t="s">
        <v>38</v>
      </c>
      <c r="L36" s="47" t="s">
        <v>38</v>
      </c>
      <c r="M36" s="47" t="s">
        <v>38</v>
      </c>
      <c r="N36" s="47" t="s">
        <v>38</v>
      </c>
      <c r="O36" s="47" t="s">
        <v>38</v>
      </c>
      <c r="P36" s="47" t="s">
        <v>38</v>
      </c>
      <c r="Q36" s="50" t="n">
        <v>1</v>
      </c>
      <c r="R36" s="50" t="n">
        <v>1</v>
      </c>
      <c r="S36" s="50" t="n">
        <v>1</v>
      </c>
      <c r="T36" s="50" t="n">
        <v>1</v>
      </c>
      <c r="U36" s="46" t="s">
        <v>38</v>
      </c>
      <c r="V36" s="16"/>
    </row>
    <row r="37" s="10" customFormat="true" ht="152.25" hidden="false" customHeight="true" outlineLevel="0" collapsed="false">
      <c r="A37" s="26" t="s">
        <v>102</v>
      </c>
      <c r="B37" s="38" t="s">
        <v>103</v>
      </c>
      <c r="C37" s="26" t="s">
        <v>48</v>
      </c>
      <c r="D37" s="46" t="s">
        <v>38</v>
      </c>
      <c r="E37" s="26" t="s">
        <v>104</v>
      </c>
      <c r="F37" s="46" t="s">
        <v>38</v>
      </c>
      <c r="G37" s="46" t="s">
        <v>38</v>
      </c>
      <c r="H37" s="47" t="s">
        <v>38</v>
      </c>
      <c r="I37" s="47" t="s">
        <v>38</v>
      </c>
      <c r="J37" s="47" t="s">
        <v>38</v>
      </c>
      <c r="K37" s="47" t="s">
        <v>38</v>
      </c>
      <c r="L37" s="47" t="s">
        <v>38</v>
      </c>
      <c r="M37" s="47" t="s">
        <v>38</v>
      </c>
      <c r="N37" s="47" t="s">
        <v>38</v>
      </c>
      <c r="O37" s="47" t="s">
        <v>38</v>
      </c>
      <c r="P37" s="47" t="s">
        <v>38</v>
      </c>
      <c r="Q37" s="42" t="n">
        <v>10</v>
      </c>
      <c r="R37" s="42" t="n">
        <v>30</v>
      </c>
      <c r="S37" s="42" t="n">
        <v>60</v>
      </c>
      <c r="T37" s="42" t="n">
        <v>80</v>
      </c>
      <c r="U37" s="42" t="s">
        <v>38</v>
      </c>
      <c r="V37" s="16"/>
    </row>
    <row r="38" s="10" customFormat="true" ht="162" hidden="false" customHeight="true" outlineLevel="0" collapsed="false">
      <c r="A38" s="26" t="s">
        <v>105</v>
      </c>
      <c r="B38" s="38" t="s">
        <v>106</v>
      </c>
      <c r="C38" s="26" t="s">
        <v>48</v>
      </c>
      <c r="D38" s="46" t="s">
        <v>38</v>
      </c>
      <c r="E38" s="26" t="s">
        <v>107</v>
      </c>
      <c r="F38" s="46" t="s">
        <v>38</v>
      </c>
      <c r="G38" s="46" t="s">
        <v>38</v>
      </c>
      <c r="H38" s="47" t="s">
        <v>38</v>
      </c>
      <c r="I38" s="47" t="s">
        <v>38</v>
      </c>
      <c r="J38" s="47" t="s">
        <v>38</v>
      </c>
      <c r="K38" s="47" t="s">
        <v>38</v>
      </c>
      <c r="L38" s="47" t="s">
        <v>38</v>
      </c>
      <c r="M38" s="47" t="s">
        <v>38</v>
      </c>
      <c r="N38" s="47" t="s">
        <v>38</v>
      </c>
      <c r="O38" s="47" t="s">
        <v>38</v>
      </c>
      <c r="P38" s="47" t="s">
        <v>38</v>
      </c>
      <c r="Q38" s="42" t="n">
        <v>16</v>
      </c>
      <c r="R38" s="42" t="n">
        <v>46</v>
      </c>
      <c r="S38" s="42" t="n">
        <v>100</v>
      </c>
      <c r="T38" s="42" t="n">
        <v>100</v>
      </c>
      <c r="U38" s="42" t="s">
        <v>38</v>
      </c>
      <c r="V38" s="16"/>
    </row>
    <row r="39" s="10" customFormat="true" ht="25.5" hidden="false" customHeight="false" outlineLevel="0" collapsed="false">
      <c r="A39" s="39" t="s">
        <v>108</v>
      </c>
      <c r="B39" s="57" t="s">
        <v>109</v>
      </c>
      <c r="C39" s="26" t="s">
        <v>38</v>
      </c>
      <c r="D39" s="46"/>
      <c r="E39" s="46" t="s">
        <v>38</v>
      </c>
      <c r="F39" s="46" t="s">
        <v>38</v>
      </c>
      <c r="G39" s="46" t="s">
        <v>38</v>
      </c>
      <c r="H39" s="47" t="s">
        <v>38</v>
      </c>
      <c r="I39" s="47" t="s">
        <v>38</v>
      </c>
      <c r="J39" s="47" t="s">
        <v>38</v>
      </c>
      <c r="K39" s="42" t="s">
        <v>38</v>
      </c>
      <c r="L39" s="42" t="s">
        <v>38</v>
      </c>
      <c r="M39" s="42" t="s">
        <v>38</v>
      </c>
      <c r="N39" s="42" t="s">
        <v>38</v>
      </c>
      <c r="O39" s="42" t="s">
        <v>38</v>
      </c>
      <c r="P39" s="42" t="s">
        <v>38</v>
      </c>
      <c r="Q39" s="42" t="s">
        <v>38</v>
      </c>
      <c r="R39" s="42" t="s">
        <v>38</v>
      </c>
      <c r="S39" s="42" t="s">
        <v>38</v>
      </c>
      <c r="T39" s="42" t="s">
        <v>38</v>
      </c>
      <c r="U39" s="42" t="s">
        <v>38</v>
      </c>
      <c r="V39" s="16"/>
    </row>
    <row r="40" s="10" customFormat="true" ht="29.25" hidden="false" customHeight="true" outlineLevel="0" collapsed="false">
      <c r="A40" s="26"/>
      <c r="B40" s="26" t="s">
        <v>39</v>
      </c>
      <c r="C40" s="26" t="s">
        <v>40</v>
      </c>
      <c r="D40" s="46" t="s">
        <v>38</v>
      </c>
      <c r="E40" s="46" t="s">
        <v>38</v>
      </c>
      <c r="F40" s="46" t="s">
        <v>38</v>
      </c>
      <c r="G40" s="46" t="s">
        <v>38</v>
      </c>
      <c r="H40" s="47" t="s">
        <v>38</v>
      </c>
      <c r="I40" s="47" t="s">
        <v>38</v>
      </c>
      <c r="J40" s="47" t="s">
        <v>38</v>
      </c>
      <c r="K40" s="42" t="s">
        <v>65</v>
      </c>
      <c r="L40" s="42" t="s">
        <v>65</v>
      </c>
      <c r="M40" s="42" t="s">
        <v>65</v>
      </c>
      <c r="N40" s="42" t="s">
        <v>65</v>
      </c>
      <c r="O40" s="42" t="s">
        <v>65</v>
      </c>
      <c r="P40" s="42" t="s">
        <v>65</v>
      </c>
      <c r="Q40" s="42" t="s">
        <v>65</v>
      </c>
      <c r="R40" s="42" t="s">
        <v>65</v>
      </c>
      <c r="S40" s="48" t="s">
        <v>65</v>
      </c>
      <c r="T40" s="48" t="s">
        <v>65</v>
      </c>
      <c r="U40" s="42" t="s">
        <v>65</v>
      </c>
      <c r="V40" s="16"/>
    </row>
    <row r="41" s="10" customFormat="true" ht="132.75" hidden="false" customHeight="true" outlineLevel="0" collapsed="false">
      <c r="A41" s="26" t="s">
        <v>110</v>
      </c>
      <c r="B41" s="38" t="s">
        <v>111</v>
      </c>
      <c r="C41" s="26" t="s">
        <v>48</v>
      </c>
      <c r="D41" s="46" t="s">
        <v>38</v>
      </c>
      <c r="E41" s="49" t="s">
        <v>112</v>
      </c>
      <c r="F41" s="46" t="s">
        <v>38</v>
      </c>
      <c r="G41" s="46" t="s">
        <v>38</v>
      </c>
      <c r="H41" s="47" t="s">
        <v>38</v>
      </c>
      <c r="I41" s="47" t="s">
        <v>38</v>
      </c>
      <c r="J41" s="47" t="s">
        <v>38</v>
      </c>
      <c r="K41" s="42" t="s">
        <v>38</v>
      </c>
      <c r="L41" s="42" t="s">
        <v>38</v>
      </c>
      <c r="M41" s="42" t="s">
        <v>38</v>
      </c>
      <c r="N41" s="42" t="s">
        <v>38</v>
      </c>
      <c r="O41" s="36" t="n">
        <v>80</v>
      </c>
      <c r="P41" s="36" t="n">
        <v>95</v>
      </c>
      <c r="Q41" s="36" t="n">
        <v>92.9</v>
      </c>
      <c r="R41" s="36" t="n">
        <v>93</v>
      </c>
      <c r="S41" s="36" t="n">
        <v>93</v>
      </c>
      <c r="T41" s="36" t="n">
        <v>93</v>
      </c>
      <c r="U41" s="42" t="s">
        <v>38</v>
      </c>
      <c r="V41" s="16"/>
    </row>
    <row r="42" s="10" customFormat="true" ht="69.75" hidden="false" customHeight="true" outlineLevel="0" collapsed="false">
      <c r="A42" s="26" t="s">
        <v>113</v>
      </c>
      <c r="B42" s="38" t="s">
        <v>114</v>
      </c>
      <c r="C42" s="46" t="s">
        <v>38</v>
      </c>
      <c r="D42" s="26"/>
      <c r="E42" s="46" t="s">
        <v>38</v>
      </c>
      <c r="F42" s="26" t="s">
        <v>38</v>
      </c>
      <c r="G42" s="46" t="s">
        <v>38</v>
      </c>
      <c r="H42" s="47" t="s">
        <v>38</v>
      </c>
      <c r="I42" s="47" t="s">
        <v>38</v>
      </c>
      <c r="J42" s="47" t="s">
        <v>38</v>
      </c>
      <c r="K42" s="42" t="s">
        <v>38</v>
      </c>
      <c r="L42" s="42" t="s">
        <v>38</v>
      </c>
      <c r="M42" s="42" t="s">
        <v>38</v>
      </c>
      <c r="N42" s="42" t="s">
        <v>38</v>
      </c>
      <c r="O42" s="42" t="s">
        <v>38</v>
      </c>
      <c r="P42" s="42" t="s">
        <v>38</v>
      </c>
      <c r="Q42" s="42" t="s">
        <v>38</v>
      </c>
      <c r="R42" s="42" t="s">
        <v>38</v>
      </c>
      <c r="S42" s="42" t="s">
        <v>38</v>
      </c>
      <c r="T42" s="42" t="s">
        <v>38</v>
      </c>
      <c r="U42" s="42" t="s">
        <v>38</v>
      </c>
      <c r="V42" s="16"/>
    </row>
    <row r="43" s="10" customFormat="true" ht="42" hidden="false" customHeight="true" outlineLevel="0" collapsed="false">
      <c r="A43" s="26" t="s">
        <v>115</v>
      </c>
      <c r="B43" s="38" t="s">
        <v>116</v>
      </c>
      <c r="C43" s="26" t="s">
        <v>117</v>
      </c>
      <c r="D43" s="46" t="s">
        <v>38</v>
      </c>
      <c r="E43" s="46" t="s">
        <v>60</v>
      </c>
      <c r="F43" s="46" t="s">
        <v>38</v>
      </c>
      <c r="G43" s="46" t="s">
        <v>38</v>
      </c>
      <c r="H43" s="47" t="s">
        <v>38</v>
      </c>
      <c r="I43" s="47" t="s">
        <v>38</v>
      </c>
      <c r="J43" s="47" t="s">
        <v>38</v>
      </c>
      <c r="K43" s="42" t="n">
        <v>4</v>
      </c>
      <c r="L43" s="42" t="n">
        <v>4</v>
      </c>
      <c r="M43" s="42" t="n">
        <v>2</v>
      </c>
      <c r="N43" s="42" t="n">
        <v>2</v>
      </c>
      <c r="O43" s="42" t="n">
        <v>2</v>
      </c>
      <c r="P43" s="42" t="n">
        <v>2</v>
      </c>
      <c r="Q43" s="42" t="n">
        <v>2</v>
      </c>
      <c r="R43" s="42" t="n">
        <v>2</v>
      </c>
      <c r="S43" s="48" t="n">
        <v>2</v>
      </c>
      <c r="T43" s="48" t="n">
        <v>2</v>
      </c>
      <c r="U43" s="42" t="s">
        <v>38</v>
      </c>
      <c r="V43" s="16"/>
    </row>
    <row r="44" s="10" customFormat="true" ht="54" hidden="false" customHeight="true" outlineLevel="0" collapsed="false">
      <c r="A44" s="39" t="s">
        <v>118</v>
      </c>
      <c r="B44" s="57" t="s">
        <v>119</v>
      </c>
      <c r="C44" s="46" t="s">
        <v>38</v>
      </c>
      <c r="D44" s="46"/>
      <c r="E44" s="46" t="s">
        <v>38</v>
      </c>
      <c r="F44" s="46" t="s">
        <v>38</v>
      </c>
      <c r="G44" s="46" t="s">
        <v>38</v>
      </c>
      <c r="H44" s="47" t="s">
        <v>38</v>
      </c>
      <c r="I44" s="47" t="s">
        <v>38</v>
      </c>
      <c r="J44" s="47" t="s">
        <v>38</v>
      </c>
      <c r="K44" s="42" t="s">
        <v>38</v>
      </c>
      <c r="L44" s="42" t="s">
        <v>38</v>
      </c>
      <c r="M44" s="42" t="s">
        <v>38</v>
      </c>
      <c r="N44" s="42" t="s">
        <v>38</v>
      </c>
      <c r="O44" s="42" t="s">
        <v>38</v>
      </c>
      <c r="P44" s="42" t="s">
        <v>38</v>
      </c>
      <c r="Q44" s="42" t="s">
        <v>38</v>
      </c>
      <c r="R44" s="42" t="s">
        <v>38</v>
      </c>
      <c r="S44" s="42" t="s">
        <v>38</v>
      </c>
      <c r="T44" s="42" t="s">
        <v>38</v>
      </c>
      <c r="U44" s="42" t="s">
        <v>38</v>
      </c>
      <c r="V44" s="16"/>
    </row>
    <row r="45" s="10" customFormat="true" ht="26.25" hidden="false" customHeight="true" outlineLevel="0" collapsed="false">
      <c r="A45" s="26"/>
      <c r="B45" s="38" t="s">
        <v>39</v>
      </c>
      <c r="C45" s="26" t="s">
        <v>40</v>
      </c>
      <c r="D45" s="46" t="s">
        <v>38</v>
      </c>
      <c r="E45" s="46" t="s">
        <v>38</v>
      </c>
      <c r="F45" s="46" t="s">
        <v>38</v>
      </c>
      <c r="G45" s="46" t="s">
        <v>38</v>
      </c>
      <c r="H45" s="47" t="s">
        <v>38</v>
      </c>
      <c r="I45" s="47" t="s">
        <v>38</v>
      </c>
      <c r="J45" s="47" t="s">
        <v>38</v>
      </c>
      <c r="K45" s="42" t="s">
        <v>65</v>
      </c>
      <c r="L45" s="42" t="s">
        <v>65</v>
      </c>
      <c r="M45" s="42" t="s">
        <v>65</v>
      </c>
      <c r="N45" s="42" t="s">
        <v>65</v>
      </c>
      <c r="O45" s="42" t="s">
        <v>65</v>
      </c>
      <c r="P45" s="42" t="s">
        <v>65</v>
      </c>
      <c r="Q45" s="42" t="s">
        <v>65</v>
      </c>
      <c r="R45" s="42" t="s">
        <v>65</v>
      </c>
      <c r="S45" s="48" t="s">
        <v>65</v>
      </c>
      <c r="T45" s="48" t="s">
        <v>65</v>
      </c>
      <c r="U45" s="42" t="s">
        <v>65</v>
      </c>
      <c r="V45" s="16"/>
    </row>
    <row r="46" s="10" customFormat="true" ht="140.25" hidden="false" customHeight="true" outlineLevel="0" collapsed="false">
      <c r="A46" s="26" t="s">
        <v>120</v>
      </c>
      <c r="B46" s="38" t="s">
        <v>121</v>
      </c>
      <c r="C46" s="26" t="s">
        <v>122</v>
      </c>
      <c r="D46" s="46" t="s">
        <v>38</v>
      </c>
      <c r="E46" s="26" t="s">
        <v>123</v>
      </c>
      <c r="F46" s="46" t="s">
        <v>38</v>
      </c>
      <c r="G46" s="46" t="s">
        <v>38</v>
      </c>
      <c r="H46" s="47" t="s">
        <v>38</v>
      </c>
      <c r="I46" s="47" t="s">
        <v>38</v>
      </c>
      <c r="J46" s="47" t="s">
        <v>38</v>
      </c>
      <c r="K46" s="42" t="n">
        <v>32</v>
      </c>
      <c r="L46" s="42" t="n">
        <v>32</v>
      </c>
      <c r="M46" s="42" t="n">
        <v>32</v>
      </c>
      <c r="N46" s="42" t="n">
        <v>32.5</v>
      </c>
      <c r="O46" s="42" t="n">
        <v>33</v>
      </c>
      <c r="P46" s="42" t="n">
        <v>40</v>
      </c>
      <c r="Q46" s="42" t="n">
        <v>42</v>
      </c>
      <c r="R46" s="42" t="n">
        <v>45</v>
      </c>
      <c r="S46" s="48" t="n">
        <v>50</v>
      </c>
      <c r="T46" s="48" t="n">
        <v>55</v>
      </c>
      <c r="U46" s="42" t="s">
        <v>38</v>
      </c>
      <c r="V46" s="16"/>
    </row>
    <row r="47" s="10" customFormat="true" ht="57.75" hidden="false" customHeight="true" outlineLevel="0" collapsed="false">
      <c r="A47" s="26" t="s">
        <v>124</v>
      </c>
      <c r="B47" s="38" t="s">
        <v>125</v>
      </c>
      <c r="C47" s="46" t="s">
        <v>38</v>
      </c>
      <c r="D47" s="46"/>
      <c r="E47" s="46" t="s">
        <v>38</v>
      </c>
      <c r="F47" s="46" t="s">
        <v>38</v>
      </c>
      <c r="G47" s="26" t="s">
        <v>38</v>
      </c>
      <c r="H47" s="47" t="s">
        <v>38</v>
      </c>
      <c r="I47" s="47" t="s">
        <v>38</v>
      </c>
      <c r="J47" s="47" t="s">
        <v>38</v>
      </c>
      <c r="K47" s="42" t="s">
        <v>38</v>
      </c>
      <c r="L47" s="42" t="s">
        <v>38</v>
      </c>
      <c r="M47" s="42" t="s">
        <v>38</v>
      </c>
      <c r="N47" s="42" t="s">
        <v>38</v>
      </c>
      <c r="O47" s="42" t="s">
        <v>38</v>
      </c>
      <c r="P47" s="42" t="s">
        <v>38</v>
      </c>
      <c r="Q47" s="42" t="s">
        <v>38</v>
      </c>
      <c r="R47" s="42" t="s">
        <v>38</v>
      </c>
      <c r="S47" s="42" t="s">
        <v>38</v>
      </c>
      <c r="T47" s="42" t="s">
        <v>38</v>
      </c>
      <c r="U47" s="42" t="s">
        <v>38</v>
      </c>
      <c r="V47" s="16"/>
    </row>
    <row r="48" s="10" customFormat="true" ht="126" hidden="false" customHeight="true" outlineLevel="0" collapsed="false">
      <c r="A48" s="26" t="s">
        <v>126</v>
      </c>
      <c r="B48" s="38" t="s">
        <v>127</v>
      </c>
      <c r="C48" s="26" t="s">
        <v>48</v>
      </c>
      <c r="D48" s="46" t="s">
        <v>38</v>
      </c>
      <c r="E48" s="26" t="s">
        <v>128</v>
      </c>
      <c r="F48" s="46" t="s">
        <v>38</v>
      </c>
      <c r="G48" s="46" t="s">
        <v>38</v>
      </c>
      <c r="H48" s="47" t="s">
        <v>38</v>
      </c>
      <c r="I48" s="47" t="s">
        <v>38</v>
      </c>
      <c r="J48" s="47" t="s">
        <v>38</v>
      </c>
      <c r="K48" s="42" t="n">
        <v>100</v>
      </c>
      <c r="L48" s="42" t="n">
        <v>100</v>
      </c>
      <c r="M48" s="36" t="n">
        <v>100</v>
      </c>
      <c r="N48" s="36" t="n">
        <v>100</v>
      </c>
      <c r="O48" s="42" t="n">
        <v>100</v>
      </c>
      <c r="P48" s="42" t="n">
        <v>100</v>
      </c>
      <c r="Q48" s="42" t="n">
        <v>100</v>
      </c>
      <c r="R48" s="42" t="n">
        <v>100</v>
      </c>
      <c r="S48" s="48" t="n">
        <v>100</v>
      </c>
      <c r="T48" s="48" t="n">
        <v>100</v>
      </c>
      <c r="U48" s="42" t="s">
        <v>38</v>
      </c>
      <c r="V48" s="16"/>
    </row>
    <row r="49" s="10" customFormat="true" ht="63.75" hidden="false" customHeight="false" outlineLevel="0" collapsed="false">
      <c r="A49" s="39" t="s">
        <v>129</v>
      </c>
      <c r="B49" s="52" t="s">
        <v>130</v>
      </c>
      <c r="C49" s="46" t="s">
        <v>38</v>
      </c>
      <c r="D49" s="46"/>
      <c r="E49" s="46" t="s">
        <v>38</v>
      </c>
      <c r="F49" s="46" t="s">
        <v>38</v>
      </c>
      <c r="G49" s="26" t="s">
        <v>38</v>
      </c>
      <c r="H49" s="47" t="s">
        <v>38</v>
      </c>
      <c r="I49" s="47" t="s">
        <v>38</v>
      </c>
      <c r="J49" s="47" t="s">
        <v>38</v>
      </c>
      <c r="K49" s="42" t="s">
        <v>38</v>
      </c>
      <c r="L49" s="42" t="s">
        <v>38</v>
      </c>
      <c r="M49" s="42" t="s">
        <v>38</v>
      </c>
      <c r="N49" s="42" t="s">
        <v>38</v>
      </c>
      <c r="O49" s="42" t="s">
        <v>38</v>
      </c>
      <c r="P49" s="42" t="s">
        <v>38</v>
      </c>
      <c r="Q49" s="42" t="s">
        <v>38</v>
      </c>
      <c r="R49" s="42" t="s">
        <v>38</v>
      </c>
      <c r="S49" s="42" t="s">
        <v>38</v>
      </c>
      <c r="T49" s="42" t="s">
        <v>38</v>
      </c>
      <c r="U49" s="42" t="s">
        <v>38</v>
      </c>
      <c r="V49" s="16"/>
    </row>
    <row r="50" s="10" customFormat="true" ht="28.5" hidden="false" customHeight="true" outlineLevel="0" collapsed="false">
      <c r="A50" s="26"/>
      <c r="B50" s="26" t="s">
        <v>39</v>
      </c>
      <c r="C50" s="26" t="s">
        <v>40</v>
      </c>
      <c r="D50" s="46" t="s">
        <v>38</v>
      </c>
      <c r="E50" s="46" t="s">
        <v>38</v>
      </c>
      <c r="F50" s="46" t="s">
        <v>38</v>
      </c>
      <c r="G50" s="46" t="s">
        <v>38</v>
      </c>
      <c r="H50" s="47" t="s">
        <v>65</v>
      </c>
      <c r="I50" s="47" t="s">
        <v>65</v>
      </c>
      <c r="J50" s="47" t="s">
        <v>65</v>
      </c>
      <c r="K50" s="42" t="s">
        <v>65</v>
      </c>
      <c r="L50" s="42" t="s">
        <v>65</v>
      </c>
      <c r="M50" s="42" t="s">
        <v>65</v>
      </c>
      <c r="N50" s="42" t="s">
        <v>65</v>
      </c>
      <c r="O50" s="42" t="s">
        <v>65</v>
      </c>
      <c r="P50" s="42" t="s">
        <v>65</v>
      </c>
      <c r="Q50" s="42" t="s">
        <v>65</v>
      </c>
      <c r="R50" s="42" t="s">
        <v>65</v>
      </c>
      <c r="S50" s="48" t="s">
        <v>65</v>
      </c>
      <c r="T50" s="48" t="s">
        <v>65</v>
      </c>
      <c r="U50" s="42" t="s">
        <v>65</v>
      </c>
      <c r="V50" s="16"/>
    </row>
    <row r="51" s="10" customFormat="true" ht="300.75" hidden="false" customHeight="true" outlineLevel="0" collapsed="false">
      <c r="A51" s="26" t="s">
        <v>131</v>
      </c>
      <c r="B51" s="38" t="s">
        <v>132</v>
      </c>
      <c r="C51" s="26" t="s">
        <v>48</v>
      </c>
      <c r="D51" s="46" t="s">
        <v>38</v>
      </c>
      <c r="E51" s="60" t="s">
        <v>133</v>
      </c>
      <c r="F51" s="33" t="s">
        <v>38</v>
      </c>
      <c r="G51" s="46" t="s">
        <v>38</v>
      </c>
      <c r="H51" s="47" t="s">
        <v>38</v>
      </c>
      <c r="I51" s="47" t="s">
        <v>38</v>
      </c>
      <c r="J51" s="47" t="s">
        <v>38</v>
      </c>
      <c r="K51" s="42" t="n">
        <v>1.19</v>
      </c>
      <c r="L51" s="42" t="n">
        <v>1.09</v>
      </c>
      <c r="M51" s="42" t="n">
        <v>1.03</v>
      </c>
      <c r="N51" s="42" t="n">
        <v>1</v>
      </c>
      <c r="O51" s="42" t="n">
        <v>1</v>
      </c>
      <c r="P51" s="42" t="n">
        <v>1</v>
      </c>
      <c r="Q51" s="42" t="n">
        <v>1</v>
      </c>
      <c r="R51" s="42" t="n">
        <v>1</v>
      </c>
      <c r="S51" s="48" t="n">
        <v>1</v>
      </c>
      <c r="T51" s="48" t="n">
        <v>1</v>
      </c>
      <c r="U51" s="42" t="s">
        <v>38</v>
      </c>
      <c r="V51" s="16"/>
    </row>
    <row r="52" s="10" customFormat="true" ht="57.75" hidden="false" customHeight="true" outlineLevel="0" collapsed="false">
      <c r="A52" s="26" t="s">
        <v>134</v>
      </c>
      <c r="B52" s="38" t="s">
        <v>135</v>
      </c>
      <c r="C52" s="46" t="s">
        <v>38</v>
      </c>
      <c r="D52" s="46"/>
      <c r="E52" s="46" t="s">
        <v>38</v>
      </c>
      <c r="F52" s="26" t="s">
        <v>38</v>
      </c>
      <c r="G52" s="26" t="s">
        <v>38</v>
      </c>
      <c r="H52" s="47" t="s">
        <v>38</v>
      </c>
      <c r="I52" s="47" t="s">
        <v>38</v>
      </c>
      <c r="J52" s="47" t="s">
        <v>38</v>
      </c>
      <c r="K52" s="42" t="s">
        <v>38</v>
      </c>
      <c r="L52" s="42" t="s">
        <v>38</v>
      </c>
      <c r="M52" s="42" t="s">
        <v>38</v>
      </c>
      <c r="N52" s="42" t="s">
        <v>38</v>
      </c>
      <c r="O52" s="42" t="s">
        <v>38</v>
      </c>
      <c r="P52" s="42" t="s">
        <v>38</v>
      </c>
      <c r="Q52" s="42" t="s">
        <v>38</v>
      </c>
      <c r="R52" s="42" t="s">
        <v>38</v>
      </c>
      <c r="S52" s="42" t="s">
        <v>38</v>
      </c>
      <c r="T52" s="42" t="s">
        <v>38</v>
      </c>
      <c r="U52" s="42" t="s">
        <v>38</v>
      </c>
      <c r="V52" s="16"/>
    </row>
    <row r="53" s="10" customFormat="true" ht="198.75" hidden="false" customHeight="true" outlineLevel="0" collapsed="false">
      <c r="A53" s="26" t="s">
        <v>136</v>
      </c>
      <c r="B53" s="61" t="s">
        <v>137</v>
      </c>
      <c r="C53" s="26" t="s">
        <v>48</v>
      </c>
      <c r="D53" s="26" t="s">
        <v>38</v>
      </c>
      <c r="E53" s="22" t="s">
        <v>138</v>
      </c>
      <c r="F53" s="26" t="s">
        <v>38</v>
      </c>
      <c r="G53" s="26" t="s">
        <v>38</v>
      </c>
      <c r="H53" s="62" t="s">
        <v>38</v>
      </c>
      <c r="I53" s="62" t="s">
        <v>38</v>
      </c>
      <c r="J53" s="62" t="s">
        <v>38</v>
      </c>
      <c r="K53" s="63" t="n">
        <v>-0.1</v>
      </c>
      <c r="L53" s="63" t="n">
        <v>-9</v>
      </c>
      <c r="M53" s="63" t="n">
        <v>-11.8</v>
      </c>
      <c r="N53" s="63" t="n">
        <v>7.5</v>
      </c>
      <c r="O53" s="63" t="n">
        <v>7</v>
      </c>
      <c r="P53" s="63" t="n">
        <v>6.5</v>
      </c>
      <c r="Q53" s="63" t="n">
        <v>6</v>
      </c>
      <c r="R53" s="63" t="n">
        <v>5.5</v>
      </c>
      <c r="S53" s="63" t="n">
        <v>5</v>
      </c>
      <c r="T53" s="63" t="n">
        <v>4.5</v>
      </c>
      <c r="U53" s="36" t="s">
        <v>38</v>
      </c>
      <c r="V53" s="16"/>
    </row>
    <row r="54" s="10" customFormat="true" ht="54.75" hidden="false" customHeight="true" outlineLevel="0" collapsed="false">
      <c r="A54" s="39" t="s">
        <v>139</v>
      </c>
      <c r="B54" s="52" t="s">
        <v>140</v>
      </c>
      <c r="C54" s="46" t="s">
        <v>38</v>
      </c>
      <c r="D54" s="46"/>
      <c r="E54" s="46" t="s">
        <v>38</v>
      </c>
      <c r="F54" s="46" t="s">
        <v>38</v>
      </c>
      <c r="G54" s="26" t="s">
        <v>38</v>
      </c>
      <c r="H54" s="47" t="s">
        <v>38</v>
      </c>
      <c r="I54" s="47" t="s">
        <v>38</v>
      </c>
      <c r="J54" s="47" t="s">
        <v>38</v>
      </c>
      <c r="K54" s="42" t="s">
        <v>38</v>
      </c>
      <c r="L54" s="42" t="s">
        <v>38</v>
      </c>
      <c r="M54" s="42" t="s">
        <v>38</v>
      </c>
      <c r="N54" s="42" t="s">
        <v>38</v>
      </c>
      <c r="O54" s="42" t="s">
        <v>38</v>
      </c>
      <c r="P54" s="42" t="s">
        <v>38</v>
      </c>
      <c r="Q54" s="42" t="s">
        <v>38</v>
      </c>
      <c r="R54" s="42" t="s">
        <v>38</v>
      </c>
      <c r="S54" s="42" t="s">
        <v>38</v>
      </c>
      <c r="T54" s="42" t="s">
        <v>38</v>
      </c>
      <c r="U54" s="42" t="s">
        <v>38</v>
      </c>
      <c r="V54" s="16"/>
    </row>
    <row r="55" s="10" customFormat="true" ht="29.25" hidden="false" customHeight="true" outlineLevel="0" collapsed="false">
      <c r="A55" s="26"/>
      <c r="B55" s="38" t="s">
        <v>39</v>
      </c>
      <c r="C55" s="26" t="s">
        <v>40</v>
      </c>
      <c r="D55" s="46" t="s">
        <v>38</v>
      </c>
      <c r="E55" s="46" t="s">
        <v>38</v>
      </c>
      <c r="F55" s="46" t="s">
        <v>38</v>
      </c>
      <c r="G55" s="46" t="s">
        <v>38</v>
      </c>
      <c r="H55" s="47" t="s">
        <v>38</v>
      </c>
      <c r="I55" s="47" t="s">
        <v>38</v>
      </c>
      <c r="J55" s="47" t="s">
        <v>38</v>
      </c>
      <c r="K55" s="42" t="s">
        <v>65</v>
      </c>
      <c r="L55" s="42" t="s">
        <v>65</v>
      </c>
      <c r="M55" s="42" t="s">
        <v>65</v>
      </c>
      <c r="N55" s="42" t="s">
        <v>65</v>
      </c>
      <c r="O55" s="42" t="s">
        <v>65</v>
      </c>
      <c r="P55" s="42" t="s">
        <v>65</v>
      </c>
      <c r="Q55" s="42" t="s">
        <v>65</v>
      </c>
      <c r="R55" s="42" t="s">
        <v>65</v>
      </c>
      <c r="S55" s="48" t="s">
        <v>65</v>
      </c>
      <c r="T55" s="48" t="s">
        <v>65</v>
      </c>
      <c r="U55" s="42" t="s">
        <v>65</v>
      </c>
      <c r="V55" s="16"/>
    </row>
    <row r="56" s="10" customFormat="true" ht="76.5" hidden="false" customHeight="false" outlineLevel="0" collapsed="false">
      <c r="A56" s="26" t="s">
        <v>141</v>
      </c>
      <c r="B56" s="38" t="s">
        <v>142</v>
      </c>
      <c r="C56" s="26" t="s">
        <v>48</v>
      </c>
      <c r="D56" s="26" t="s">
        <v>38</v>
      </c>
      <c r="E56" s="26" t="s">
        <v>60</v>
      </c>
      <c r="F56" s="26" t="s">
        <v>143</v>
      </c>
      <c r="G56" s="26" t="s">
        <v>143</v>
      </c>
      <c r="H56" s="62" t="s">
        <v>143</v>
      </c>
      <c r="I56" s="62" t="s">
        <v>143</v>
      </c>
      <c r="J56" s="62" t="s">
        <v>143</v>
      </c>
      <c r="K56" s="63" t="n">
        <v>100</v>
      </c>
      <c r="L56" s="63" t="n">
        <v>100</v>
      </c>
      <c r="M56" s="63" t="n">
        <v>100</v>
      </c>
      <c r="N56" s="63" t="n">
        <v>100</v>
      </c>
      <c r="O56" s="63" t="n">
        <v>100</v>
      </c>
      <c r="P56" s="63" t="n">
        <v>100</v>
      </c>
      <c r="Q56" s="63" t="n">
        <v>100</v>
      </c>
      <c r="R56" s="63" t="n">
        <v>100</v>
      </c>
      <c r="S56" s="63" t="n">
        <v>100</v>
      </c>
      <c r="T56" s="63" t="n">
        <v>100</v>
      </c>
      <c r="U56" s="42" t="s">
        <v>38</v>
      </c>
      <c r="V56" s="16"/>
    </row>
    <row r="57" s="10" customFormat="true" ht="57.6" hidden="false" customHeight="true" outlineLevel="0" collapsed="false">
      <c r="A57" s="26" t="s">
        <v>144</v>
      </c>
      <c r="B57" s="38" t="s">
        <v>145</v>
      </c>
      <c r="C57" s="46" t="s">
        <v>38</v>
      </c>
      <c r="D57" s="46"/>
      <c r="E57" s="46" t="s">
        <v>38</v>
      </c>
      <c r="F57" s="26" t="s">
        <v>38</v>
      </c>
      <c r="G57" s="26" t="s">
        <v>38</v>
      </c>
      <c r="H57" s="47" t="s">
        <v>38</v>
      </c>
      <c r="I57" s="47" t="s">
        <v>38</v>
      </c>
      <c r="J57" s="47" t="s">
        <v>38</v>
      </c>
      <c r="K57" s="42" t="s">
        <v>38</v>
      </c>
      <c r="L57" s="42" t="s">
        <v>38</v>
      </c>
      <c r="M57" s="42" t="s">
        <v>38</v>
      </c>
      <c r="N57" s="42" t="s">
        <v>38</v>
      </c>
      <c r="O57" s="42" t="s">
        <v>38</v>
      </c>
      <c r="P57" s="42" t="s">
        <v>38</v>
      </c>
      <c r="Q57" s="42" t="s">
        <v>38</v>
      </c>
      <c r="R57" s="42" t="s">
        <v>38</v>
      </c>
      <c r="S57" s="42" t="s">
        <v>38</v>
      </c>
      <c r="T57" s="42" t="s">
        <v>38</v>
      </c>
      <c r="U57" s="42" t="s">
        <v>38</v>
      </c>
      <c r="V57" s="16"/>
    </row>
    <row r="58" s="10" customFormat="true" ht="83.25" hidden="false" customHeight="true" outlineLevel="0" collapsed="false">
      <c r="A58" s="26" t="s">
        <v>146</v>
      </c>
      <c r="B58" s="38" t="s">
        <v>147</v>
      </c>
      <c r="C58" s="26" t="s">
        <v>79</v>
      </c>
      <c r="D58" s="26" t="s">
        <v>38</v>
      </c>
      <c r="E58" s="26" t="s">
        <v>60</v>
      </c>
      <c r="F58" s="46" t="s">
        <v>38</v>
      </c>
      <c r="G58" s="46" t="s">
        <v>38</v>
      </c>
      <c r="H58" s="47" t="s">
        <v>38</v>
      </c>
      <c r="I58" s="47" t="s">
        <v>38</v>
      </c>
      <c r="J58" s="47" t="s">
        <v>38</v>
      </c>
      <c r="K58" s="42" t="n">
        <v>3</v>
      </c>
      <c r="L58" s="42" t="n">
        <v>1</v>
      </c>
      <c r="M58" s="42" t="n">
        <v>4</v>
      </c>
      <c r="N58" s="42" t="n">
        <v>4</v>
      </c>
      <c r="O58" s="42" t="n">
        <v>4</v>
      </c>
      <c r="P58" s="42" t="n">
        <v>4</v>
      </c>
      <c r="Q58" s="42" t="n">
        <v>4</v>
      </c>
      <c r="R58" s="42" t="n">
        <v>4</v>
      </c>
      <c r="S58" s="42" t="n">
        <v>4</v>
      </c>
      <c r="T58" s="42" t="n">
        <v>4</v>
      </c>
      <c r="U58" s="42" t="s">
        <v>38</v>
      </c>
      <c r="V58" s="16"/>
    </row>
    <row r="59" s="10" customFormat="true" ht="48" hidden="false" customHeight="true" outlineLevel="0" collapsed="false">
      <c r="A59" s="64" t="s">
        <v>148</v>
      </c>
      <c r="B59" s="57" t="s">
        <v>149</v>
      </c>
      <c r="C59" s="46" t="s">
        <v>38</v>
      </c>
      <c r="D59" s="26"/>
      <c r="E59" s="46" t="s">
        <v>38</v>
      </c>
      <c r="F59" s="46" t="s">
        <v>38</v>
      </c>
      <c r="G59" s="26" t="s">
        <v>38</v>
      </c>
      <c r="H59" s="47" t="s">
        <v>38</v>
      </c>
      <c r="I59" s="47" t="s">
        <v>38</v>
      </c>
      <c r="J59" s="47" t="s">
        <v>38</v>
      </c>
      <c r="K59" s="42" t="s">
        <v>38</v>
      </c>
      <c r="L59" s="42" t="s">
        <v>38</v>
      </c>
      <c r="M59" s="42" t="s">
        <v>38</v>
      </c>
      <c r="N59" s="42" t="s">
        <v>38</v>
      </c>
      <c r="O59" s="42" t="s">
        <v>38</v>
      </c>
      <c r="P59" s="42" t="s">
        <v>38</v>
      </c>
      <c r="Q59" s="42" t="s">
        <v>38</v>
      </c>
      <c r="R59" s="42" t="s">
        <v>38</v>
      </c>
      <c r="S59" s="42" t="s">
        <v>38</v>
      </c>
      <c r="T59" s="42" t="s">
        <v>38</v>
      </c>
      <c r="U59" s="42" t="s">
        <v>38</v>
      </c>
      <c r="V59" s="16"/>
    </row>
    <row r="60" s="10" customFormat="true" ht="83.25" hidden="false" customHeight="true" outlineLevel="0" collapsed="false">
      <c r="A60" s="26" t="s">
        <v>150</v>
      </c>
      <c r="B60" s="38" t="s">
        <v>151</v>
      </c>
      <c r="C60" s="26" t="s">
        <v>48</v>
      </c>
      <c r="D60" s="26" t="s">
        <v>38</v>
      </c>
      <c r="E60" s="26" t="s">
        <v>152</v>
      </c>
      <c r="F60" s="26" t="s">
        <v>38</v>
      </c>
      <c r="G60" s="26" t="s">
        <v>38</v>
      </c>
      <c r="H60" s="26" t="s">
        <v>38</v>
      </c>
      <c r="I60" s="33" t="s">
        <v>38</v>
      </c>
      <c r="J60" s="33" t="s">
        <v>38</v>
      </c>
      <c r="K60" s="65" t="s">
        <v>38</v>
      </c>
      <c r="L60" s="65" t="s">
        <v>38</v>
      </c>
      <c r="M60" s="65" t="s">
        <v>38</v>
      </c>
      <c r="N60" s="65" t="s">
        <v>38</v>
      </c>
      <c r="O60" s="65" t="s">
        <v>38</v>
      </c>
      <c r="P60" s="65" t="s">
        <v>38</v>
      </c>
      <c r="Q60" s="66" t="n">
        <v>5</v>
      </c>
      <c r="R60" s="66" t="n">
        <v>6</v>
      </c>
      <c r="S60" s="66" t="n">
        <v>7</v>
      </c>
      <c r="T60" s="66" t="n">
        <v>7</v>
      </c>
      <c r="U60" s="65" t="s">
        <v>38</v>
      </c>
      <c r="V60" s="16"/>
    </row>
    <row r="61" s="10" customFormat="true" ht="54" hidden="false" customHeight="true" outlineLevel="0" collapsed="false">
      <c r="A61" s="26" t="s">
        <v>153</v>
      </c>
      <c r="B61" s="38" t="s">
        <v>154</v>
      </c>
      <c r="C61" s="26" t="s">
        <v>38</v>
      </c>
      <c r="D61" s="26"/>
      <c r="E61" s="26" t="s">
        <v>38</v>
      </c>
      <c r="F61" s="26" t="s">
        <v>38</v>
      </c>
      <c r="G61" s="26" t="s">
        <v>38</v>
      </c>
      <c r="H61" s="26" t="s">
        <v>38</v>
      </c>
      <c r="I61" s="33" t="s">
        <v>38</v>
      </c>
      <c r="J61" s="33" t="s">
        <v>38</v>
      </c>
      <c r="K61" s="65" t="s">
        <v>38</v>
      </c>
      <c r="L61" s="65" t="s">
        <v>38</v>
      </c>
      <c r="M61" s="65" t="s">
        <v>38</v>
      </c>
      <c r="N61" s="65" t="s">
        <v>38</v>
      </c>
      <c r="O61" s="65" t="s">
        <v>38</v>
      </c>
      <c r="P61" s="65" t="s">
        <v>38</v>
      </c>
      <c r="Q61" s="65" t="s">
        <v>38</v>
      </c>
      <c r="R61" s="65" t="s">
        <v>38</v>
      </c>
      <c r="S61" s="65" t="s">
        <v>38</v>
      </c>
      <c r="T61" s="65" t="s">
        <v>38</v>
      </c>
      <c r="U61" s="65" t="s">
        <v>38</v>
      </c>
      <c r="V61" s="16"/>
    </row>
    <row r="62" s="10" customFormat="true" ht="110.25" hidden="false" customHeight="true" outlineLevel="0" collapsed="false">
      <c r="A62" s="26" t="s">
        <v>155</v>
      </c>
      <c r="B62" s="61" t="s">
        <v>156</v>
      </c>
      <c r="C62" s="26" t="s">
        <v>48</v>
      </c>
      <c r="D62" s="26" t="s">
        <v>38</v>
      </c>
      <c r="E62" s="26" t="s">
        <v>157</v>
      </c>
      <c r="F62" s="26" t="s">
        <v>38</v>
      </c>
      <c r="G62" s="26" t="s">
        <v>38</v>
      </c>
      <c r="H62" s="26" t="s">
        <v>38</v>
      </c>
      <c r="I62" s="26" t="s">
        <v>38</v>
      </c>
      <c r="J62" s="26" t="s">
        <v>38</v>
      </c>
      <c r="K62" s="26" t="s">
        <v>38</v>
      </c>
      <c r="L62" s="26" t="s">
        <v>38</v>
      </c>
      <c r="M62" s="26" t="s">
        <v>38</v>
      </c>
      <c r="N62" s="26" t="s">
        <v>38</v>
      </c>
      <c r="O62" s="26" t="s">
        <v>38</v>
      </c>
      <c r="P62" s="26" t="s">
        <v>38</v>
      </c>
      <c r="Q62" s="66" t="n">
        <v>100</v>
      </c>
      <c r="R62" s="66" t="n">
        <v>100</v>
      </c>
      <c r="S62" s="66" t="n">
        <v>100</v>
      </c>
      <c r="T62" s="66" t="n">
        <v>100</v>
      </c>
      <c r="U62" s="65" t="s">
        <v>38</v>
      </c>
      <c r="V62" s="16"/>
    </row>
    <row r="63" s="10" customFormat="true" ht="83.25" hidden="false" customHeight="true" outlineLevel="0" collapsed="false">
      <c r="A63" s="26" t="s">
        <v>158</v>
      </c>
      <c r="B63" s="38" t="s">
        <v>159</v>
      </c>
      <c r="C63" s="26" t="s">
        <v>38</v>
      </c>
      <c r="D63" s="26"/>
      <c r="E63" s="26" t="s">
        <v>38</v>
      </c>
      <c r="F63" s="26" t="s">
        <v>38</v>
      </c>
      <c r="G63" s="26" t="s">
        <v>38</v>
      </c>
      <c r="H63" s="26" t="s">
        <v>38</v>
      </c>
      <c r="I63" s="26" t="s">
        <v>38</v>
      </c>
      <c r="J63" s="26" t="s">
        <v>38</v>
      </c>
      <c r="K63" s="26" t="s">
        <v>38</v>
      </c>
      <c r="L63" s="26" t="s">
        <v>38</v>
      </c>
      <c r="M63" s="26" t="s">
        <v>38</v>
      </c>
      <c r="N63" s="26" t="s">
        <v>38</v>
      </c>
      <c r="O63" s="26" t="s">
        <v>38</v>
      </c>
      <c r="P63" s="26" t="s">
        <v>38</v>
      </c>
      <c r="Q63" s="26" t="s">
        <v>38</v>
      </c>
      <c r="R63" s="26" t="s">
        <v>38</v>
      </c>
      <c r="S63" s="26" t="s">
        <v>38</v>
      </c>
      <c r="T63" s="26" t="s">
        <v>38</v>
      </c>
      <c r="U63" s="26" t="s">
        <v>38</v>
      </c>
      <c r="V63" s="16"/>
    </row>
    <row r="64" s="10" customFormat="true" ht="83.25" hidden="false" customHeight="true" outlineLevel="0" collapsed="false">
      <c r="A64" s="26" t="s">
        <v>160</v>
      </c>
      <c r="B64" s="38" t="s">
        <v>161</v>
      </c>
      <c r="C64" s="26" t="s">
        <v>48</v>
      </c>
      <c r="D64" s="26" t="s">
        <v>38</v>
      </c>
      <c r="E64" s="46" t="s">
        <v>60</v>
      </c>
      <c r="F64" s="67" t="s">
        <v>38</v>
      </c>
      <c r="G64" s="67" t="s">
        <v>38</v>
      </c>
      <c r="H64" s="68" t="s">
        <v>38</v>
      </c>
      <c r="I64" s="68" t="s">
        <v>38</v>
      </c>
      <c r="J64" s="68" t="s">
        <v>38</v>
      </c>
      <c r="K64" s="69" t="s">
        <v>38</v>
      </c>
      <c r="L64" s="69" t="s">
        <v>38</v>
      </c>
      <c r="M64" s="69" t="s">
        <v>38</v>
      </c>
      <c r="N64" s="69" t="s">
        <v>38</v>
      </c>
      <c r="O64" s="69" t="s">
        <v>38</v>
      </c>
      <c r="P64" s="69" t="s">
        <v>38</v>
      </c>
      <c r="Q64" s="69" t="n">
        <v>100</v>
      </c>
      <c r="R64" s="69" t="n">
        <v>100</v>
      </c>
      <c r="S64" s="69" t="n">
        <v>100</v>
      </c>
      <c r="T64" s="69" t="n">
        <v>100</v>
      </c>
      <c r="U64" s="42" t="s">
        <v>38</v>
      </c>
      <c r="V64" s="16"/>
    </row>
    <row r="65" s="10" customFormat="true" ht="45.75" hidden="false" customHeight="true" outlineLevel="0" collapsed="false">
      <c r="A65" s="39"/>
      <c r="B65" s="52" t="s">
        <v>162</v>
      </c>
      <c r="C65" s="53" t="s">
        <v>38</v>
      </c>
      <c r="D65" s="53" t="s">
        <v>38</v>
      </c>
      <c r="E65" s="53" t="s">
        <v>38</v>
      </c>
      <c r="F65" s="39" t="s">
        <v>38</v>
      </c>
      <c r="G65" s="53" t="s">
        <v>38</v>
      </c>
      <c r="H65" s="54" t="s">
        <v>38</v>
      </c>
      <c r="I65" s="54" t="s">
        <v>38</v>
      </c>
      <c r="J65" s="54" t="s">
        <v>38</v>
      </c>
      <c r="K65" s="55" t="s">
        <v>38</v>
      </c>
      <c r="L65" s="55" t="s">
        <v>38</v>
      </c>
      <c r="M65" s="55" t="s">
        <v>38</v>
      </c>
      <c r="N65" s="55" t="s">
        <v>38</v>
      </c>
      <c r="O65" s="55" t="s">
        <v>38</v>
      </c>
      <c r="P65" s="55" t="s">
        <v>38</v>
      </c>
      <c r="Q65" s="55" t="s">
        <v>38</v>
      </c>
      <c r="R65" s="55" t="s">
        <v>38</v>
      </c>
      <c r="S65" s="55" t="s">
        <v>38</v>
      </c>
      <c r="T65" s="55" t="s">
        <v>38</v>
      </c>
      <c r="U65" s="55" t="s">
        <v>38</v>
      </c>
      <c r="V65" s="16"/>
    </row>
    <row r="66" s="45" customFormat="true" ht="25.5" hidden="false" customHeight="false" outlineLevel="0" collapsed="false">
      <c r="A66" s="39" t="s">
        <v>163</v>
      </c>
      <c r="B66" s="52" t="s">
        <v>164</v>
      </c>
      <c r="C66" s="46" t="s">
        <v>38</v>
      </c>
      <c r="D66" s="46"/>
      <c r="E66" s="46" t="s">
        <v>38</v>
      </c>
      <c r="F66" s="46" t="s">
        <v>64</v>
      </c>
      <c r="G66" s="26" t="s">
        <v>41</v>
      </c>
      <c r="H66" s="47" t="s">
        <v>38</v>
      </c>
      <c r="I66" s="47" t="s">
        <v>38</v>
      </c>
      <c r="J66" s="47" t="s">
        <v>38</v>
      </c>
      <c r="K66" s="42" t="s">
        <v>38</v>
      </c>
      <c r="L66" s="42" t="s">
        <v>38</v>
      </c>
      <c r="M66" s="42" t="s">
        <v>38</v>
      </c>
      <c r="N66" s="42" t="s">
        <v>38</v>
      </c>
      <c r="O66" s="42" t="s">
        <v>38</v>
      </c>
      <c r="P66" s="42" t="s">
        <v>38</v>
      </c>
      <c r="Q66" s="42" t="s">
        <v>38</v>
      </c>
      <c r="R66" s="42" t="s">
        <v>38</v>
      </c>
      <c r="S66" s="42" t="s">
        <v>38</v>
      </c>
      <c r="T66" s="42" t="s">
        <v>38</v>
      </c>
      <c r="U66" s="42" t="s">
        <v>38</v>
      </c>
      <c r="V66" s="44"/>
    </row>
    <row r="67" s="16" customFormat="true" ht="21.75" hidden="false" customHeight="true" outlineLevel="0" collapsed="false">
      <c r="A67" s="39"/>
      <c r="B67" s="26" t="s">
        <v>39</v>
      </c>
      <c r="C67" s="26" t="s">
        <v>40</v>
      </c>
      <c r="D67" s="46" t="s">
        <v>38</v>
      </c>
      <c r="E67" s="46" t="s">
        <v>38</v>
      </c>
      <c r="F67" s="46" t="s">
        <v>38</v>
      </c>
      <c r="G67" s="46" t="s">
        <v>38</v>
      </c>
      <c r="H67" s="70" t="s">
        <v>65</v>
      </c>
      <c r="I67" s="70" t="s">
        <v>65</v>
      </c>
      <c r="J67" s="70" t="s">
        <v>65</v>
      </c>
      <c r="K67" s="42" t="s">
        <v>65</v>
      </c>
      <c r="L67" s="42" t="s">
        <v>65</v>
      </c>
      <c r="M67" s="43" t="n">
        <v>1098504.9</v>
      </c>
      <c r="N67" s="43" t="n">
        <v>1509553.9</v>
      </c>
      <c r="O67" s="43" t="n">
        <v>1532434.2</v>
      </c>
      <c r="P67" s="43" t="n">
        <v>1750405</v>
      </c>
      <c r="Q67" s="43" t="n">
        <v>1674303.5</v>
      </c>
      <c r="R67" s="43" t="n">
        <v>1185185</v>
      </c>
      <c r="S67" s="43" t="n">
        <v>1849032.6</v>
      </c>
      <c r="T67" s="43" t="n">
        <v>1849140.3</v>
      </c>
      <c r="U67" s="43" t="n">
        <f aca="false">SUM(M67:T67)</f>
        <v>12448559.4</v>
      </c>
    </row>
    <row r="68" s="16" customFormat="true" ht="98.25" hidden="false" customHeight="true" outlineLevel="0" collapsed="false">
      <c r="A68" s="26" t="s">
        <v>165</v>
      </c>
      <c r="B68" s="38" t="s">
        <v>166</v>
      </c>
      <c r="C68" s="26" t="s">
        <v>48</v>
      </c>
      <c r="D68" s="46" t="s">
        <v>38</v>
      </c>
      <c r="E68" s="26" t="s">
        <v>167</v>
      </c>
      <c r="F68" s="46" t="s">
        <v>38</v>
      </c>
      <c r="G68" s="46" t="s">
        <v>38</v>
      </c>
      <c r="H68" s="47" t="s">
        <v>38</v>
      </c>
      <c r="I68" s="47" t="s">
        <v>38</v>
      </c>
      <c r="J68" s="47" t="s">
        <v>38</v>
      </c>
      <c r="K68" s="36" t="n">
        <v>47.1</v>
      </c>
      <c r="L68" s="69" t="n">
        <v>70</v>
      </c>
      <c r="M68" s="69" t="n">
        <v>76.1</v>
      </c>
      <c r="N68" s="69" t="n">
        <v>96.6</v>
      </c>
      <c r="O68" s="69" t="n">
        <v>100</v>
      </c>
      <c r="P68" s="69" t="n">
        <v>100</v>
      </c>
      <c r="Q68" s="69" t="n">
        <v>89</v>
      </c>
      <c r="R68" s="69" t="n">
        <v>84</v>
      </c>
      <c r="S68" s="42" t="n">
        <v>77</v>
      </c>
      <c r="T68" s="42" t="n">
        <v>75</v>
      </c>
      <c r="U68" s="42" t="s">
        <v>38</v>
      </c>
    </row>
    <row r="69" s="16" customFormat="true" ht="113.25" hidden="false" customHeight="true" outlineLevel="0" collapsed="false">
      <c r="A69" s="26" t="s">
        <v>168</v>
      </c>
      <c r="B69" s="38" t="s">
        <v>169</v>
      </c>
      <c r="C69" s="26" t="s">
        <v>40</v>
      </c>
      <c r="D69" s="46" t="s">
        <v>38</v>
      </c>
      <c r="E69" s="46" t="s">
        <v>60</v>
      </c>
      <c r="F69" s="46" t="s">
        <v>38</v>
      </c>
      <c r="G69" s="46" t="s">
        <v>38</v>
      </c>
      <c r="H69" s="47" t="s">
        <v>38</v>
      </c>
      <c r="I69" s="47" t="s">
        <v>38</v>
      </c>
      <c r="J69" s="47" t="s">
        <v>38</v>
      </c>
      <c r="K69" s="71" t="n">
        <v>0</v>
      </c>
      <c r="L69" s="71" t="n">
        <v>0</v>
      </c>
      <c r="M69" s="71" t="n">
        <v>0</v>
      </c>
      <c r="N69" s="71" t="n">
        <v>0</v>
      </c>
      <c r="O69" s="71" t="n">
        <v>0</v>
      </c>
      <c r="P69" s="71" t="n">
        <v>0</v>
      </c>
      <c r="Q69" s="71" t="n">
        <v>0</v>
      </c>
      <c r="R69" s="71" t="n">
        <v>0</v>
      </c>
      <c r="S69" s="72" t="n">
        <v>0</v>
      </c>
      <c r="T69" s="72" t="n">
        <v>0</v>
      </c>
      <c r="U69" s="42" t="s">
        <v>38</v>
      </c>
    </row>
    <row r="70" s="10" customFormat="true" ht="116.25" hidden="false" customHeight="true" outlineLevel="0" collapsed="false">
      <c r="A70" s="26" t="s">
        <v>170</v>
      </c>
      <c r="B70" s="38" t="s">
        <v>171</v>
      </c>
      <c r="C70" s="26" t="s">
        <v>48</v>
      </c>
      <c r="D70" s="46" t="s">
        <v>38</v>
      </c>
      <c r="E70" s="26" t="s">
        <v>172</v>
      </c>
      <c r="F70" s="46" t="s">
        <v>38</v>
      </c>
      <c r="G70" s="46" t="s">
        <v>38</v>
      </c>
      <c r="H70" s="47" t="s">
        <v>38</v>
      </c>
      <c r="I70" s="47" t="s">
        <v>38</v>
      </c>
      <c r="J70" s="47" t="s">
        <v>38</v>
      </c>
      <c r="K70" s="42" t="n">
        <v>0.9</v>
      </c>
      <c r="L70" s="42" t="n">
        <v>1.6</v>
      </c>
      <c r="M70" s="42" t="n">
        <v>2.5</v>
      </c>
      <c r="N70" s="42" t="n">
        <v>4</v>
      </c>
      <c r="O70" s="42" t="n">
        <v>7</v>
      </c>
      <c r="P70" s="69" t="n">
        <v>5</v>
      </c>
      <c r="Q70" s="69" t="n">
        <v>7</v>
      </c>
      <c r="R70" s="69" t="n">
        <v>7</v>
      </c>
      <c r="S70" s="48" t="n">
        <v>7</v>
      </c>
      <c r="T70" s="48" t="n">
        <v>7</v>
      </c>
      <c r="U70" s="42" t="s">
        <v>38</v>
      </c>
      <c r="V70" s="16"/>
    </row>
    <row r="71" s="10" customFormat="true" ht="63.75" hidden="false" customHeight="false" outlineLevel="0" collapsed="false">
      <c r="A71" s="39" t="s">
        <v>173</v>
      </c>
      <c r="B71" s="52" t="s">
        <v>174</v>
      </c>
      <c r="C71" s="46" t="s">
        <v>38</v>
      </c>
      <c r="D71" s="46"/>
      <c r="E71" s="46" t="s">
        <v>38</v>
      </c>
      <c r="F71" s="46" t="s">
        <v>38</v>
      </c>
      <c r="G71" s="26" t="s">
        <v>38</v>
      </c>
      <c r="H71" s="47" t="s">
        <v>38</v>
      </c>
      <c r="I71" s="47" t="s">
        <v>38</v>
      </c>
      <c r="J71" s="47" t="s">
        <v>38</v>
      </c>
      <c r="K71" s="42" t="s">
        <v>38</v>
      </c>
      <c r="L71" s="42" t="s">
        <v>38</v>
      </c>
      <c r="M71" s="42" t="s">
        <v>38</v>
      </c>
      <c r="N71" s="42" t="s">
        <v>38</v>
      </c>
      <c r="O71" s="42" t="s">
        <v>38</v>
      </c>
      <c r="P71" s="42" t="s">
        <v>38</v>
      </c>
      <c r="Q71" s="42" t="s">
        <v>38</v>
      </c>
      <c r="R71" s="42" t="s">
        <v>38</v>
      </c>
      <c r="S71" s="42" t="s">
        <v>38</v>
      </c>
      <c r="T71" s="42" t="s">
        <v>38</v>
      </c>
      <c r="U71" s="42" t="s">
        <v>38</v>
      </c>
      <c r="V71" s="16"/>
    </row>
    <row r="72" s="10" customFormat="true" ht="24.75" hidden="false" customHeight="true" outlineLevel="0" collapsed="false">
      <c r="A72" s="26"/>
      <c r="B72" s="38" t="s">
        <v>39</v>
      </c>
      <c r="C72" s="26" t="s">
        <v>40</v>
      </c>
      <c r="D72" s="46" t="s">
        <v>38</v>
      </c>
      <c r="E72" s="46" t="s">
        <v>38</v>
      </c>
      <c r="F72" s="46" t="s">
        <v>38</v>
      </c>
      <c r="G72" s="46" t="s">
        <v>38</v>
      </c>
      <c r="H72" s="47" t="s">
        <v>38</v>
      </c>
      <c r="I72" s="47" t="s">
        <v>38</v>
      </c>
      <c r="J72" s="47" t="s">
        <v>38</v>
      </c>
      <c r="K72" s="42" t="s">
        <v>65</v>
      </c>
      <c r="L72" s="42" t="s">
        <v>65</v>
      </c>
      <c r="M72" s="42" t="s">
        <v>65</v>
      </c>
      <c r="N72" s="42" t="s">
        <v>65</v>
      </c>
      <c r="O72" s="42" t="s">
        <v>65</v>
      </c>
      <c r="P72" s="42" t="s">
        <v>65</v>
      </c>
      <c r="Q72" s="42" t="s">
        <v>65</v>
      </c>
      <c r="R72" s="42" t="s">
        <v>65</v>
      </c>
      <c r="S72" s="48" t="s">
        <v>65</v>
      </c>
      <c r="T72" s="48" t="s">
        <v>65</v>
      </c>
      <c r="U72" s="42" t="s">
        <v>65</v>
      </c>
      <c r="V72" s="16"/>
    </row>
    <row r="73" s="10" customFormat="true" ht="78" hidden="false" customHeight="true" outlineLevel="0" collapsed="false">
      <c r="A73" s="26" t="s">
        <v>175</v>
      </c>
      <c r="B73" s="38" t="s">
        <v>176</v>
      </c>
      <c r="C73" s="26" t="s">
        <v>48</v>
      </c>
      <c r="D73" s="46" t="s">
        <v>38</v>
      </c>
      <c r="E73" s="26" t="s">
        <v>177</v>
      </c>
      <c r="F73" s="46" t="s">
        <v>38</v>
      </c>
      <c r="G73" s="46" t="s">
        <v>38</v>
      </c>
      <c r="H73" s="47" t="s">
        <v>38</v>
      </c>
      <c r="I73" s="47" t="s">
        <v>38</v>
      </c>
      <c r="J73" s="47" t="s">
        <v>38</v>
      </c>
      <c r="K73" s="42" t="n">
        <v>40.8</v>
      </c>
      <c r="L73" s="42" t="n">
        <v>56.9</v>
      </c>
      <c r="M73" s="36" t="n">
        <v>57</v>
      </c>
      <c r="N73" s="36" t="n">
        <v>70</v>
      </c>
      <c r="O73" s="36" t="n">
        <v>100</v>
      </c>
      <c r="P73" s="36" t="n">
        <v>100</v>
      </c>
      <c r="Q73" s="36" t="n">
        <v>100</v>
      </c>
      <c r="R73" s="36" t="n">
        <v>100</v>
      </c>
      <c r="S73" s="36" t="n">
        <v>100</v>
      </c>
      <c r="T73" s="36" t="n">
        <v>100</v>
      </c>
      <c r="U73" s="42" t="s">
        <v>38</v>
      </c>
      <c r="V73" s="16"/>
    </row>
    <row r="74" s="10" customFormat="true" ht="52.5" hidden="false" customHeight="true" outlineLevel="0" collapsed="false">
      <c r="A74" s="26" t="s">
        <v>178</v>
      </c>
      <c r="B74" s="38" t="s">
        <v>179</v>
      </c>
      <c r="C74" s="46" t="s">
        <v>38</v>
      </c>
      <c r="D74" s="46"/>
      <c r="E74" s="46" t="s">
        <v>38</v>
      </c>
      <c r="F74" s="73" t="s">
        <v>38</v>
      </c>
      <c r="G74" s="26" t="s">
        <v>38</v>
      </c>
      <c r="H74" s="47" t="s">
        <v>38</v>
      </c>
      <c r="I74" s="47" t="s">
        <v>38</v>
      </c>
      <c r="J74" s="47" t="s">
        <v>38</v>
      </c>
      <c r="K74" s="42" t="s">
        <v>38</v>
      </c>
      <c r="L74" s="42" t="s">
        <v>38</v>
      </c>
      <c r="M74" s="42" t="s">
        <v>38</v>
      </c>
      <c r="N74" s="42" t="s">
        <v>38</v>
      </c>
      <c r="O74" s="42" t="s">
        <v>38</v>
      </c>
      <c r="P74" s="42" t="s">
        <v>38</v>
      </c>
      <c r="Q74" s="42" t="s">
        <v>38</v>
      </c>
      <c r="R74" s="42" t="s">
        <v>38</v>
      </c>
      <c r="S74" s="42" t="s">
        <v>38</v>
      </c>
      <c r="T74" s="42" t="s">
        <v>38</v>
      </c>
      <c r="U74" s="42" t="s">
        <v>38</v>
      </c>
      <c r="V74" s="16"/>
    </row>
    <row r="75" s="10" customFormat="true" ht="122.25" hidden="false" customHeight="true" outlineLevel="0" collapsed="false">
      <c r="A75" s="26" t="s">
        <v>180</v>
      </c>
      <c r="B75" s="38" t="s">
        <v>181</v>
      </c>
      <c r="C75" s="26" t="s">
        <v>48</v>
      </c>
      <c r="D75" s="46" t="s">
        <v>38</v>
      </c>
      <c r="E75" s="26" t="s">
        <v>182</v>
      </c>
      <c r="F75" s="46" t="s">
        <v>38</v>
      </c>
      <c r="G75" s="46" t="s">
        <v>38</v>
      </c>
      <c r="H75" s="47" t="s">
        <v>38</v>
      </c>
      <c r="I75" s="47" t="s">
        <v>38</v>
      </c>
      <c r="J75" s="47" t="s">
        <v>38</v>
      </c>
      <c r="K75" s="42" t="n">
        <v>100</v>
      </c>
      <c r="L75" s="42" t="n">
        <v>100</v>
      </c>
      <c r="M75" s="42" t="n">
        <v>100</v>
      </c>
      <c r="N75" s="42" t="n">
        <v>100</v>
      </c>
      <c r="O75" s="42" t="n">
        <v>100</v>
      </c>
      <c r="P75" s="42" t="n">
        <v>100</v>
      </c>
      <c r="Q75" s="42" t="n">
        <v>100</v>
      </c>
      <c r="R75" s="42" t="n">
        <v>100</v>
      </c>
      <c r="S75" s="42" t="n">
        <v>100</v>
      </c>
      <c r="T75" s="42" t="n">
        <v>100</v>
      </c>
      <c r="U75" s="42" t="s">
        <v>38</v>
      </c>
      <c r="V75" s="16"/>
    </row>
    <row r="76" s="10" customFormat="true" ht="36.75" hidden="false" customHeight="true" outlineLevel="0" collapsed="false">
      <c r="A76" s="39" t="s">
        <v>183</v>
      </c>
      <c r="B76" s="52" t="s">
        <v>184</v>
      </c>
      <c r="C76" s="46" t="s">
        <v>38</v>
      </c>
      <c r="D76" s="46"/>
      <c r="E76" s="46" t="s">
        <v>38</v>
      </c>
      <c r="F76" s="46" t="s">
        <v>38</v>
      </c>
      <c r="G76" s="26" t="s">
        <v>38</v>
      </c>
      <c r="H76" s="47" t="s">
        <v>38</v>
      </c>
      <c r="I76" s="47" t="s">
        <v>38</v>
      </c>
      <c r="J76" s="47" t="s">
        <v>38</v>
      </c>
      <c r="K76" s="42" t="s">
        <v>38</v>
      </c>
      <c r="L76" s="42" t="s">
        <v>38</v>
      </c>
      <c r="M76" s="42" t="s">
        <v>38</v>
      </c>
      <c r="N76" s="42" t="s">
        <v>38</v>
      </c>
      <c r="O76" s="42" t="s">
        <v>38</v>
      </c>
      <c r="P76" s="42" t="s">
        <v>38</v>
      </c>
      <c r="Q76" s="42" t="s">
        <v>38</v>
      </c>
      <c r="R76" s="42" t="s">
        <v>38</v>
      </c>
      <c r="S76" s="42" t="s">
        <v>38</v>
      </c>
      <c r="T76" s="42" t="s">
        <v>38</v>
      </c>
      <c r="U76" s="42" t="s">
        <v>38</v>
      </c>
      <c r="V76" s="16"/>
    </row>
    <row r="77" s="10" customFormat="true" ht="21" hidden="false" customHeight="true" outlineLevel="0" collapsed="false">
      <c r="A77" s="26"/>
      <c r="B77" s="38" t="s">
        <v>39</v>
      </c>
      <c r="C77" s="26" t="s">
        <v>40</v>
      </c>
      <c r="D77" s="46" t="s">
        <v>38</v>
      </c>
      <c r="E77" s="46" t="s">
        <v>38</v>
      </c>
      <c r="F77" s="46" t="s">
        <v>38</v>
      </c>
      <c r="G77" s="46" t="s">
        <v>38</v>
      </c>
      <c r="H77" s="47" t="s">
        <v>38</v>
      </c>
      <c r="I77" s="47" t="s">
        <v>38</v>
      </c>
      <c r="J77" s="47" t="s">
        <v>38</v>
      </c>
      <c r="K77" s="42" t="s">
        <v>65</v>
      </c>
      <c r="L77" s="42" t="s">
        <v>65</v>
      </c>
      <c r="M77" s="42" t="n">
        <v>1098504.9</v>
      </c>
      <c r="N77" s="42" t="n">
        <v>1509553.9</v>
      </c>
      <c r="O77" s="42" t="n">
        <v>1532434.2</v>
      </c>
      <c r="P77" s="42" t="n">
        <v>1749555</v>
      </c>
      <c r="Q77" s="42" t="n">
        <v>1673453.5</v>
      </c>
      <c r="R77" s="42" t="n">
        <v>1184402.4</v>
      </c>
      <c r="S77" s="42" t="n">
        <v>1848290.3</v>
      </c>
      <c r="T77" s="42" t="n">
        <v>1848290.3</v>
      </c>
      <c r="U77" s="42" t="n">
        <f aca="false">SUM(M77:T77)</f>
        <v>12444484.5</v>
      </c>
      <c r="V77" s="16"/>
    </row>
    <row r="78" s="10" customFormat="true" ht="41.25" hidden="false" customHeight="true" outlineLevel="0" collapsed="false">
      <c r="A78" s="26" t="s">
        <v>185</v>
      </c>
      <c r="B78" s="38" t="s">
        <v>186</v>
      </c>
      <c r="C78" s="46" t="s">
        <v>187</v>
      </c>
      <c r="D78" s="46" t="s">
        <v>38</v>
      </c>
      <c r="E78" s="26" t="s">
        <v>85</v>
      </c>
      <c r="F78" s="47" t="s">
        <v>38</v>
      </c>
      <c r="G78" s="47" t="s">
        <v>38</v>
      </c>
      <c r="H78" s="47" t="s">
        <v>38</v>
      </c>
      <c r="I78" s="42" t="s">
        <v>38</v>
      </c>
      <c r="J78" s="42" t="s">
        <v>38</v>
      </c>
      <c r="K78" s="42" t="s">
        <v>38</v>
      </c>
      <c r="L78" s="42" t="s">
        <v>38</v>
      </c>
      <c r="M78" s="42" t="s">
        <v>38</v>
      </c>
      <c r="N78" s="42" t="s">
        <v>38</v>
      </c>
      <c r="O78" s="42" t="s">
        <v>38</v>
      </c>
      <c r="P78" s="42" t="n">
        <v>1</v>
      </c>
      <c r="Q78" s="42" t="n">
        <v>1</v>
      </c>
      <c r="R78" s="42" t="n">
        <v>1</v>
      </c>
      <c r="S78" s="42" t="n">
        <v>1</v>
      </c>
      <c r="T78" s="42" t="n">
        <v>1</v>
      </c>
      <c r="U78" s="74" t="s">
        <v>38</v>
      </c>
      <c r="V78" s="16"/>
    </row>
    <row r="79" s="10" customFormat="true" ht="37.5" hidden="false" customHeight="true" outlineLevel="0" collapsed="false">
      <c r="A79" s="26" t="s">
        <v>188</v>
      </c>
      <c r="B79" s="38" t="s">
        <v>189</v>
      </c>
      <c r="C79" s="26" t="s">
        <v>38</v>
      </c>
      <c r="D79" s="26"/>
      <c r="E79" s="26" t="s">
        <v>38</v>
      </c>
      <c r="F79" s="46" t="s">
        <v>38</v>
      </c>
      <c r="G79" s="46" t="s">
        <v>38</v>
      </c>
      <c r="H79" s="47" t="s">
        <v>38</v>
      </c>
      <c r="I79" s="47" t="s">
        <v>38</v>
      </c>
      <c r="J79" s="47" t="s">
        <v>38</v>
      </c>
      <c r="K79" s="42" t="s">
        <v>38</v>
      </c>
      <c r="L79" s="42" t="s">
        <v>38</v>
      </c>
      <c r="M79" s="42" t="s">
        <v>38</v>
      </c>
      <c r="N79" s="42" t="s">
        <v>38</v>
      </c>
      <c r="O79" s="42" t="s">
        <v>38</v>
      </c>
      <c r="P79" s="42" t="s">
        <v>38</v>
      </c>
      <c r="Q79" s="42" t="s">
        <v>38</v>
      </c>
      <c r="R79" s="42" t="s">
        <v>38</v>
      </c>
      <c r="S79" s="42" t="s">
        <v>38</v>
      </c>
      <c r="T79" s="42" t="s">
        <v>38</v>
      </c>
      <c r="U79" s="42" t="s">
        <v>38</v>
      </c>
      <c r="V79" s="16"/>
    </row>
    <row r="80" s="10" customFormat="true" ht="155.25" hidden="false" customHeight="true" outlineLevel="0" collapsed="false">
      <c r="A80" s="26" t="s">
        <v>190</v>
      </c>
      <c r="B80" s="38" t="s">
        <v>191</v>
      </c>
      <c r="C80" s="26" t="s">
        <v>48</v>
      </c>
      <c r="D80" s="26" t="s">
        <v>38</v>
      </c>
      <c r="E80" s="26" t="s">
        <v>192</v>
      </c>
      <c r="F80" s="46" t="s">
        <v>38</v>
      </c>
      <c r="G80" s="46" t="s">
        <v>38</v>
      </c>
      <c r="H80" s="47" t="s">
        <v>38</v>
      </c>
      <c r="I80" s="47" t="s">
        <v>38</v>
      </c>
      <c r="J80" s="47" t="s">
        <v>38</v>
      </c>
      <c r="K80" s="42" t="n">
        <v>100</v>
      </c>
      <c r="L80" s="42" t="n">
        <v>100</v>
      </c>
      <c r="M80" s="42" t="n">
        <v>100</v>
      </c>
      <c r="N80" s="42" t="n">
        <v>100</v>
      </c>
      <c r="O80" s="42" t="n">
        <v>100</v>
      </c>
      <c r="P80" s="42" t="n">
        <v>100</v>
      </c>
      <c r="Q80" s="42" t="n">
        <v>100</v>
      </c>
      <c r="R80" s="42" t="n">
        <v>100</v>
      </c>
      <c r="S80" s="42" t="n">
        <v>100</v>
      </c>
      <c r="T80" s="42" t="n">
        <v>100</v>
      </c>
      <c r="U80" s="42" t="s">
        <v>38</v>
      </c>
      <c r="V80" s="16"/>
    </row>
    <row r="81" s="10" customFormat="true" ht="18" hidden="false" customHeight="true" outlineLevel="0" collapsed="false">
      <c r="A81" s="26"/>
      <c r="B81" s="38" t="s">
        <v>39</v>
      </c>
      <c r="C81" s="26" t="s">
        <v>38</v>
      </c>
      <c r="D81" s="26" t="s">
        <v>38</v>
      </c>
      <c r="E81" s="46" t="s">
        <v>38</v>
      </c>
      <c r="F81" s="46" t="s">
        <v>38</v>
      </c>
      <c r="G81" s="46" t="s">
        <v>38</v>
      </c>
      <c r="H81" s="47" t="s">
        <v>193</v>
      </c>
      <c r="I81" s="47" t="s">
        <v>194</v>
      </c>
      <c r="J81" s="59" t="n">
        <v>720</v>
      </c>
      <c r="K81" s="42" t="s">
        <v>38</v>
      </c>
      <c r="L81" s="42" t="s">
        <v>38</v>
      </c>
      <c r="M81" s="42" t="n">
        <v>1092489.2</v>
      </c>
      <c r="N81" s="42" t="n">
        <v>1507404.7</v>
      </c>
      <c r="O81" s="42" t="s">
        <v>38</v>
      </c>
      <c r="P81" s="42" t="s">
        <v>38</v>
      </c>
      <c r="Q81" s="42" t="s">
        <v>38</v>
      </c>
      <c r="R81" s="42" t="s">
        <v>38</v>
      </c>
      <c r="S81" s="42" t="s">
        <v>38</v>
      </c>
      <c r="T81" s="42" t="s">
        <v>38</v>
      </c>
      <c r="U81" s="75" t="n">
        <f aca="false">SUM(M81:S81)</f>
        <v>2599893.9</v>
      </c>
      <c r="V81" s="16"/>
    </row>
    <row r="82" s="10" customFormat="true" ht="26.25" hidden="false" customHeight="true" outlineLevel="0" collapsed="false">
      <c r="A82" s="26"/>
      <c r="B82" s="38"/>
      <c r="C82" s="26"/>
      <c r="D82" s="26"/>
      <c r="E82" s="46"/>
      <c r="F82" s="46"/>
      <c r="G82" s="46"/>
      <c r="H82" s="59" t="n">
        <v>1301</v>
      </c>
      <c r="I82" s="59" t="s">
        <v>195</v>
      </c>
      <c r="J82" s="59" t="n">
        <v>720</v>
      </c>
      <c r="K82" s="42" t="s">
        <v>38</v>
      </c>
      <c r="L82" s="42" t="s">
        <v>38</v>
      </c>
      <c r="M82" s="42" t="s">
        <v>38</v>
      </c>
      <c r="N82" s="42" t="s">
        <v>38</v>
      </c>
      <c r="O82" s="42" t="n">
        <v>1532133.4</v>
      </c>
      <c r="P82" s="42" t="n">
        <v>1749555</v>
      </c>
      <c r="Q82" s="42" t="n">
        <v>1673453.5</v>
      </c>
      <c r="R82" s="42" t="n">
        <v>1184402.4</v>
      </c>
      <c r="S82" s="42" t="n">
        <v>1848290.3</v>
      </c>
      <c r="T82" s="75" t="n">
        <v>1848290.3</v>
      </c>
      <c r="U82" s="75" t="n">
        <f aca="false">SUM(M82:T82)</f>
        <v>9836124.9</v>
      </c>
      <c r="V82" s="16"/>
    </row>
    <row r="83" s="10" customFormat="true" ht="114.75" hidden="false" customHeight="true" outlineLevel="0" collapsed="false">
      <c r="A83" s="26" t="s">
        <v>196</v>
      </c>
      <c r="B83" s="38" t="s">
        <v>197</v>
      </c>
      <c r="C83" s="26" t="s">
        <v>38</v>
      </c>
      <c r="D83" s="26"/>
      <c r="E83" s="26" t="s">
        <v>38</v>
      </c>
      <c r="F83" s="46" t="s">
        <v>38</v>
      </c>
      <c r="G83" s="46" t="s">
        <v>38</v>
      </c>
      <c r="H83" s="47" t="s">
        <v>38</v>
      </c>
      <c r="I83" s="47" t="s">
        <v>38</v>
      </c>
      <c r="J83" s="47" t="s">
        <v>38</v>
      </c>
      <c r="K83" s="42" t="s">
        <v>38</v>
      </c>
      <c r="L83" s="42" t="s">
        <v>38</v>
      </c>
      <c r="M83" s="42" t="s">
        <v>38</v>
      </c>
      <c r="N83" s="42" t="s">
        <v>38</v>
      </c>
      <c r="O83" s="42" t="s">
        <v>38</v>
      </c>
      <c r="P83" s="42" t="s">
        <v>38</v>
      </c>
      <c r="Q83" s="42" t="s">
        <v>38</v>
      </c>
      <c r="R83" s="42" t="s">
        <v>38</v>
      </c>
      <c r="S83" s="42" t="s">
        <v>38</v>
      </c>
      <c r="T83" s="42" t="s">
        <v>38</v>
      </c>
      <c r="U83" s="42" t="s">
        <v>38</v>
      </c>
      <c r="V83" s="16"/>
    </row>
    <row r="84" s="10" customFormat="true" ht="254.25" hidden="false" customHeight="true" outlineLevel="0" collapsed="false">
      <c r="A84" s="26" t="s">
        <v>198</v>
      </c>
      <c r="B84" s="38" t="s">
        <v>199</v>
      </c>
      <c r="C84" s="26" t="s">
        <v>48</v>
      </c>
      <c r="D84" s="26" t="s">
        <v>38</v>
      </c>
      <c r="E84" s="26" t="s">
        <v>200</v>
      </c>
      <c r="F84" s="46" t="s">
        <v>38</v>
      </c>
      <c r="G84" s="46" t="s">
        <v>38</v>
      </c>
      <c r="H84" s="47" t="s">
        <v>38</v>
      </c>
      <c r="I84" s="47" t="s">
        <v>38</v>
      </c>
      <c r="J84" s="47" t="s">
        <v>38</v>
      </c>
      <c r="K84" s="42" t="n">
        <v>100</v>
      </c>
      <c r="L84" s="42" t="n">
        <v>100</v>
      </c>
      <c r="M84" s="42" t="n">
        <v>100</v>
      </c>
      <c r="N84" s="42" t="n">
        <v>100</v>
      </c>
      <c r="O84" s="42" t="n">
        <v>100</v>
      </c>
      <c r="P84" s="42" t="n">
        <v>100</v>
      </c>
      <c r="Q84" s="42" t="n">
        <v>100</v>
      </c>
      <c r="R84" s="42" t="n">
        <v>100</v>
      </c>
      <c r="S84" s="42" t="n">
        <v>100</v>
      </c>
      <c r="T84" s="42" t="n">
        <v>100</v>
      </c>
      <c r="U84" s="42" t="s">
        <v>38</v>
      </c>
      <c r="V84" s="16"/>
    </row>
    <row r="85" s="10" customFormat="true" ht="23.25" hidden="false" customHeight="true" outlineLevel="0" collapsed="false">
      <c r="A85" s="26"/>
      <c r="B85" s="26" t="s">
        <v>39</v>
      </c>
      <c r="C85" s="26" t="s">
        <v>38</v>
      </c>
      <c r="D85" s="26" t="s">
        <v>38</v>
      </c>
      <c r="E85" s="26" t="s">
        <v>38</v>
      </c>
      <c r="F85" s="46" t="s">
        <v>38</v>
      </c>
      <c r="G85" s="46" t="s">
        <v>38</v>
      </c>
      <c r="H85" s="47" t="s">
        <v>193</v>
      </c>
      <c r="I85" s="47" t="s">
        <v>201</v>
      </c>
      <c r="J85" s="47" t="s">
        <v>202</v>
      </c>
      <c r="K85" s="42" t="s">
        <v>65</v>
      </c>
      <c r="L85" s="42" t="s">
        <v>65</v>
      </c>
      <c r="M85" s="42" t="n">
        <v>6015.7</v>
      </c>
      <c r="N85" s="42" t="n">
        <v>1944.8</v>
      </c>
      <c r="O85" s="42" t="s">
        <v>65</v>
      </c>
      <c r="P85" s="42" t="s">
        <v>65</v>
      </c>
      <c r="Q85" s="42" t="s">
        <v>65</v>
      </c>
      <c r="R85" s="42" t="s">
        <v>65</v>
      </c>
      <c r="S85" s="42" t="s">
        <v>65</v>
      </c>
      <c r="T85" s="42" t="s">
        <v>65</v>
      </c>
      <c r="U85" s="75" t="n">
        <f aca="false">SUM(M85:N85)</f>
        <v>7960.5</v>
      </c>
      <c r="V85" s="16"/>
    </row>
    <row r="86" s="10" customFormat="true" ht="18.75" hidden="false" customHeight="true" outlineLevel="0" collapsed="false">
      <c r="A86" s="26"/>
      <c r="B86" s="26"/>
      <c r="C86" s="26"/>
      <c r="D86" s="26"/>
      <c r="E86" s="26"/>
      <c r="F86" s="46"/>
      <c r="G86" s="46"/>
      <c r="H86" s="47" t="s">
        <v>193</v>
      </c>
      <c r="I86" s="59" t="s">
        <v>203</v>
      </c>
      <c r="J86" s="76" t="n">
        <v>720</v>
      </c>
      <c r="K86" s="42" t="s">
        <v>65</v>
      </c>
      <c r="L86" s="42" t="s">
        <v>65</v>
      </c>
      <c r="M86" s="42" t="s">
        <v>65</v>
      </c>
      <c r="N86" s="42" t="s">
        <v>38</v>
      </c>
      <c r="O86" s="42" t="n">
        <v>300.8</v>
      </c>
      <c r="P86" s="42" t="s">
        <v>65</v>
      </c>
      <c r="Q86" s="42" t="s">
        <v>65</v>
      </c>
      <c r="R86" s="42" t="s">
        <v>65</v>
      </c>
      <c r="S86" s="42" t="s">
        <v>65</v>
      </c>
      <c r="T86" s="42" t="s">
        <v>65</v>
      </c>
      <c r="U86" s="75" t="n">
        <f aca="false">SUM(O86:S86)</f>
        <v>300.8</v>
      </c>
      <c r="V86" s="16"/>
    </row>
    <row r="87" s="10" customFormat="true" ht="30" hidden="false" customHeight="true" outlineLevel="0" collapsed="false">
      <c r="A87" s="39" t="s">
        <v>204</v>
      </c>
      <c r="B87" s="52" t="s">
        <v>205</v>
      </c>
      <c r="C87" s="46" t="s">
        <v>38</v>
      </c>
      <c r="D87" s="46"/>
      <c r="E87" s="46" t="s">
        <v>38</v>
      </c>
      <c r="F87" s="46" t="s">
        <v>38</v>
      </c>
      <c r="G87" s="26" t="s">
        <v>38</v>
      </c>
      <c r="H87" s="47" t="s">
        <v>38</v>
      </c>
      <c r="I87" s="47" t="s">
        <v>38</v>
      </c>
      <c r="J87" s="47" t="s">
        <v>38</v>
      </c>
      <c r="K87" s="42" t="s">
        <v>38</v>
      </c>
      <c r="L87" s="42" t="s">
        <v>38</v>
      </c>
      <c r="M87" s="42" t="s">
        <v>38</v>
      </c>
      <c r="N87" s="42" t="s">
        <v>38</v>
      </c>
      <c r="O87" s="42" t="s">
        <v>38</v>
      </c>
      <c r="P87" s="42" t="s">
        <v>38</v>
      </c>
      <c r="Q87" s="42" t="s">
        <v>38</v>
      </c>
      <c r="R87" s="42" t="s">
        <v>38</v>
      </c>
      <c r="S87" s="42" t="s">
        <v>38</v>
      </c>
      <c r="T87" s="42" t="s">
        <v>38</v>
      </c>
      <c r="U87" s="42" t="s">
        <v>38</v>
      </c>
      <c r="V87" s="16"/>
    </row>
    <row r="88" s="10" customFormat="true" ht="37.5" hidden="false" customHeight="true" outlineLevel="0" collapsed="false">
      <c r="A88" s="26"/>
      <c r="B88" s="38" t="s">
        <v>39</v>
      </c>
      <c r="C88" s="26" t="s">
        <v>40</v>
      </c>
      <c r="D88" s="46" t="s">
        <v>38</v>
      </c>
      <c r="E88" s="46" t="s">
        <v>38</v>
      </c>
      <c r="F88" s="46" t="s">
        <v>38</v>
      </c>
      <c r="G88" s="46" t="s">
        <v>38</v>
      </c>
      <c r="H88" s="42" t="s">
        <v>38</v>
      </c>
      <c r="I88" s="42" t="s">
        <v>38</v>
      </c>
      <c r="J88" s="42" t="s">
        <v>38</v>
      </c>
      <c r="K88" s="42" t="s">
        <v>65</v>
      </c>
      <c r="L88" s="42" t="s">
        <v>65</v>
      </c>
      <c r="M88" s="42" t="s">
        <v>65</v>
      </c>
      <c r="N88" s="42" t="s">
        <v>65</v>
      </c>
      <c r="O88" s="42" t="s">
        <v>65</v>
      </c>
      <c r="P88" s="42" t="n">
        <v>850</v>
      </c>
      <c r="Q88" s="42" t="n">
        <v>850</v>
      </c>
      <c r="R88" s="42" t="n">
        <v>782.6</v>
      </c>
      <c r="S88" s="42" t="n">
        <v>742.3</v>
      </c>
      <c r="T88" s="42" t="n">
        <v>850</v>
      </c>
      <c r="U88" s="42" t="n">
        <f aca="false">SUM(M88:T88)</f>
        <v>4074.9</v>
      </c>
      <c r="V88" s="16"/>
    </row>
    <row r="89" s="10" customFormat="true" ht="36" hidden="false" customHeight="true" outlineLevel="0" collapsed="false">
      <c r="A89" s="26" t="s">
        <v>206</v>
      </c>
      <c r="B89" s="38" t="s">
        <v>207</v>
      </c>
      <c r="C89" s="46" t="s">
        <v>187</v>
      </c>
      <c r="D89" s="46" t="s">
        <v>38</v>
      </c>
      <c r="E89" s="26" t="s">
        <v>85</v>
      </c>
      <c r="F89" s="47" t="s">
        <v>38</v>
      </c>
      <c r="G89" s="47" t="s">
        <v>38</v>
      </c>
      <c r="H89" s="47" t="s">
        <v>38</v>
      </c>
      <c r="I89" s="42" t="s">
        <v>38</v>
      </c>
      <c r="J89" s="42" t="s">
        <v>38</v>
      </c>
      <c r="K89" s="42"/>
      <c r="L89" s="42" t="s">
        <v>38</v>
      </c>
      <c r="M89" s="42" t="s">
        <v>38</v>
      </c>
      <c r="N89" s="42" t="s">
        <v>38</v>
      </c>
      <c r="O89" s="42" t="s">
        <v>38</v>
      </c>
      <c r="P89" s="42" t="n">
        <v>1</v>
      </c>
      <c r="Q89" s="42" t="n">
        <v>1</v>
      </c>
      <c r="R89" s="42" t="n">
        <v>1</v>
      </c>
      <c r="S89" s="42" t="n">
        <v>1</v>
      </c>
      <c r="T89" s="42" t="n">
        <v>1</v>
      </c>
      <c r="U89" s="74" t="s">
        <v>38</v>
      </c>
      <c r="V89" s="16"/>
    </row>
    <row r="90" s="10" customFormat="true" ht="97.5" hidden="false" customHeight="true" outlineLevel="0" collapsed="false">
      <c r="A90" s="26" t="s">
        <v>208</v>
      </c>
      <c r="B90" s="38" t="s">
        <v>209</v>
      </c>
      <c r="C90" s="26" t="s">
        <v>38</v>
      </c>
      <c r="D90" s="26"/>
      <c r="E90" s="26" t="s">
        <v>38</v>
      </c>
      <c r="F90" s="46" t="s">
        <v>38</v>
      </c>
      <c r="G90" s="46" t="s">
        <v>38</v>
      </c>
      <c r="H90" s="47" t="s">
        <v>38</v>
      </c>
      <c r="I90" s="47" t="s">
        <v>38</v>
      </c>
      <c r="J90" s="47" t="s">
        <v>38</v>
      </c>
      <c r="K90" s="42" t="s">
        <v>38</v>
      </c>
      <c r="L90" s="42" t="s">
        <v>38</v>
      </c>
      <c r="M90" s="42" t="s">
        <v>38</v>
      </c>
      <c r="N90" s="42" t="s">
        <v>38</v>
      </c>
      <c r="O90" s="42" t="s">
        <v>38</v>
      </c>
      <c r="P90" s="42" t="s">
        <v>38</v>
      </c>
      <c r="Q90" s="42" t="s">
        <v>38</v>
      </c>
      <c r="R90" s="42" t="s">
        <v>38</v>
      </c>
      <c r="S90" s="42" t="s">
        <v>38</v>
      </c>
      <c r="T90" s="42" t="s">
        <v>38</v>
      </c>
      <c r="U90" s="42" t="s">
        <v>38</v>
      </c>
      <c r="V90" s="16"/>
    </row>
    <row r="91" s="10" customFormat="true" ht="116.25" hidden="false" customHeight="true" outlineLevel="0" collapsed="false">
      <c r="A91" s="26" t="s">
        <v>210</v>
      </c>
      <c r="B91" s="38" t="s">
        <v>211</v>
      </c>
      <c r="C91" s="26" t="s">
        <v>48</v>
      </c>
      <c r="D91" s="26" t="s">
        <v>38</v>
      </c>
      <c r="E91" s="26" t="s">
        <v>212</v>
      </c>
      <c r="F91" s="46" t="s">
        <v>38</v>
      </c>
      <c r="G91" s="46" t="s">
        <v>38</v>
      </c>
      <c r="H91" s="47" t="s">
        <v>38</v>
      </c>
      <c r="I91" s="47" t="s">
        <v>38</v>
      </c>
      <c r="J91" s="47" t="s">
        <v>38</v>
      </c>
      <c r="K91" s="42" t="s">
        <v>38</v>
      </c>
      <c r="L91" s="42" t="s">
        <v>38</v>
      </c>
      <c r="M91" s="42" t="s">
        <v>38</v>
      </c>
      <c r="N91" s="42" t="s">
        <v>38</v>
      </c>
      <c r="O91" s="42" t="s">
        <v>38</v>
      </c>
      <c r="P91" s="42" t="n">
        <v>100</v>
      </c>
      <c r="Q91" s="42" t="n">
        <v>100</v>
      </c>
      <c r="R91" s="42" t="n">
        <v>100</v>
      </c>
      <c r="S91" s="42" t="n">
        <v>100</v>
      </c>
      <c r="T91" s="42" t="n">
        <v>100</v>
      </c>
      <c r="U91" s="42" t="s">
        <v>38</v>
      </c>
      <c r="V91" s="16"/>
    </row>
    <row r="92" s="10" customFormat="true" ht="25.5" hidden="false" customHeight="true" outlineLevel="0" collapsed="false">
      <c r="A92" s="77"/>
      <c r="B92" s="26" t="s">
        <v>39</v>
      </c>
      <c r="C92" s="42" t="s">
        <v>38</v>
      </c>
      <c r="D92" s="42" t="s">
        <v>38</v>
      </c>
      <c r="E92" s="42" t="s">
        <v>38</v>
      </c>
      <c r="F92" s="42" t="s">
        <v>38</v>
      </c>
      <c r="G92" s="42" t="s">
        <v>38</v>
      </c>
      <c r="H92" s="59" t="s">
        <v>193</v>
      </c>
      <c r="I92" s="59" t="s">
        <v>213</v>
      </c>
      <c r="J92" s="59" t="s">
        <v>214</v>
      </c>
      <c r="K92" s="42" t="s">
        <v>65</v>
      </c>
      <c r="L92" s="42" t="s">
        <v>65</v>
      </c>
      <c r="M92" s="42" t="s">
        <v>65</v>
      </c>
      <c r="N92" s="42" t="s">
        <v>65</v>
      </c>
      <c r="O92" s="42" t="s">
        <v>65</v>
      </c>
      <c r="P92" s="42" t="n">
        <v>850</v>
      </c>
      <c r="Q92" s="42" t="n">
        <v>850</v>
      </c>
      <c r="R92" s="42" t="n">
        <v>782.6</v>
      </c>
      <c r="S92" s="42" t="n">
        <v>742.3</v>
      </c>
      <c r="T92" s="75" t="n">
        <v>850</v>
      </c>
      <c r="U92" s="75" t="n">
        <f aca="false">SUM(M92:T92)</f>
        <v>4074.9</v>
      </c>
      <c r="V92" s="16"/>
    </row>
    <row r="93" s="10" customFormat="true" ht="66.75" hidden="false" customHeight="true" outlineLevel="0" collapsed="false">
      <c r="A93" s="39"/>
      <c r="B93" s="52" t="s">
        <v>215</v>
      </c>
      <c r="C93" s="53" t="s">
        <v>38</v>
      </c>
      <c r="D93" s="53" t="s">
        <v>38</v>
      </c>
      <c r="E93" s="53" t="s">
        <v>38</v>
      </c>
      <c r="F93" s="53" t="s">
        <v>38</v>
      </c>
      <c r="G93" s="53" t="s">
        <v>38</v>
      </c>
      <c r="H93" s="54" t="s">
        <v>38</v>
      </c>
      <c r="I93" s="54" t="s">
        <v>38</v>
      </c>
      <c r="J93" s="54" t="s">
        <v>38</v>
      </c>
      <c r="K93" s="55" t="s">
        <v>38</v>
      </c>
      <c r="L93" s="55" t="s">
        <v>38</v>
      </c>
      <c r="M93" s="55" t="s">
        <v>38</v>
      </c>
      <c r="N93" s="55" t="s">
        <v>38</v>
      </c>
      <c r="O93" s="55" t="s">
        <v>38</v>
      </c>
      <c r="P93" s="55" t="s">
        <v>38</v>
      </c>
      <c r="Q93" s="55" t="s">
        <v>38</v>
      </c>
      <c r="R93" s="55" t="s">
        <v>38</v>
      </c>
      <c r="S93" s="55" t="s">
        <v>38</v>
      </c>
      <c r="T93" s="55" t="s">
        <v>38</v>
      </c>
      <c r="U93" s="55" t="s">
        <v>38</v>
      </c>
      <c r="V93" s="16"/>
    </row>
    <row r="94" s="10" customFormat="true" ht="25.5" hidden="false" customHeight="true" outlineLevel="0" collapsed="false">
      <c r="A94" s="39" t="s">
        <v>216</v>
      </c>
      <c r="B94" s="52" t="s">
        <v>217</v>
      </c>
      <c r="C94" s="46" t="s">
        <v>38</v>
      </c>
      <c r="D94" s="33"/>
      <c r="E94" s="46" t="s">
        <v>38</v>
      </c>
      <c r="F94" s="46" t="s">
        <v>64</v>
      </c>
      <c r="G94" s="26" t="s">
        <v>41</v>
      </c>
      <c r="H94" s="47" t="s">
        <v>38</v>
      </c>
      <c r="I94" s="47" t="s">
        <v>38</v>
      </c>
      <c r="J94" s="47" t="s">
        <v>38</v>
      </c>
      <c r="K94" s="42" t="s">
        <v>218</v>
      </c>
      <c r="L94" s="42" t="s">
        <v>218</v>
      </c>
      <c r="M94" s="42" t="s">
        <v>218</v>
      </c>
      <c r="N94" s="42" t="s">
        <v>218</v>
      </c>
      <c r="O94" s="42" t="s">
        <v>218</v>
      </c>
      <c r="P94" s="42" t="s">
        <v>218</v>
      </c>
      <c r="Q94" s="42" t="s">
        <v>218</v>
      </c>
      <c r="R94" s="42" t="s">
        <v>218</v>
      </c>
      <c r="S94" s="42" t="s">
        <v>218</v>
      </c>
      <c r="T94" s="42" t="s">
        <v>218</v>
      </c>
      <c r="U94" s="42" t="s">
        <v>218</v>
      </c>
      <c r="V94" s="16"/>
    </row>
    <row r="95" s="16" customFormat="true" ht="24" hidden="false" customHeight="true" outlineLevel="0" collapsed="false">
      <c r="A95" s="26"/>
      <c r="B95" s="26" t="s">
        <v>39</v>
      </c>
      <c r="C95" s="26" t="s">
        <v>40</v>
      </c>
      <c r="D95" s="33" t="s">
        <v>38</v>
      </c>
      <c r="E95" s="46" t="s">
        <v>38</v>
      </c>
      <c r="F95" s="46" t="s">
        <v>38</v>
      </c>
      <c r="G95" s="46" t="s">
        <v>38</v>
      </c>
      <c r="H95" s="46" t="s">
        <v>38</v>
      </c>
      <c r="I95" s="46" t="s">
        <v>38</v>
      </c>
      <c r="J95" s="46" t="s">
        <v>38</v>
      </c>
      <c r="K95" s="42" t="s">
        <v>65</v>
      </c>
      <c r="L95" s="42" t="s">
        <v>65</v>
      </c>
      <c r="M95" s="78" t="n">
        <v>2126268.1</v>
      </c>
      <c r="N95" s="78" t="n">
        <v>2248664.7</v>
      </c>
      <c r="O95" s="78" t="n">
        <v>2356073.1</v>
      </c>
      <c r="P95" s="78" t="n">
        <v>3519451.4</v>
      </c>
      <c r="Q95" s="78" t="n">
        <v>7289879.5</v>
      </c>
      <c r="R95" s="78" t="n">
        <v>3453728.3</v>
      </c>
      <c r="S95" s="78" t="n">
        <v>3171417.8</v>
      </c>
      <c r="T95" s="79" t="n">
        <v>4726730.3</v>
      </c>
      <c r="U95" s="80" t="n">
        <f aca="false">M95+N95+O95+P95+Q95+R95+S95+T95</f>
        <v>28892213.2</v>
      </c>
    </row>
    <row r="96" s="16" customFormat="true" ht="174" hidden="false" customHeight="true" outlineLevel="0" collapsed="false">
      <c r="A96" s="26" t="s">
        <v>219</v>
      </c>
      <c r="B96" s="38" t="s">
        <v>220</v>
      </c>
      <c r="C96" s="26" t="s">
        <v>48</v>
      </c>
      <c r="D96" s="33" t="s">
        <v>38</v>
      </c>
      <c r="E96" s="26" t="s">
        <v>221</v>
      </c>
      <c r="F96" s="46" t="s">
        <v>38</v>
      </c>
      <c r="G96" s="46" t="s">
        <v>38</v>
      </c>
      <c r="H96" s="47" t="s">
        <v>38</v>
      </c>
      <c r="I96" s="47" t="s">
        <v>38</v>
      </c>
      <c r="J96" s="47" t="s">
        <v>38</v>
      </c>
      <c r="K96" s="42" t="n">
        <v>95</v>
      </c>
      <c r="L96" s="42" t="n">
        <v>95</v>
      </c>
      <c r="M96" s="42" t="n">
        <v>85</v>
      </c>
      <c r="N96" s="42" t="n">
        <v>90</v>
      </c>
      <c r="O96" s="42" t="n">
        <v>96</v>
      </c>
      <c r="P96" s="42" t="n">
        <v>98</v>
      </c>
      <c r="Q96" s="42" t="n">
        <v>98</v>
      </c>
      <c r="R96" s="42" t="n">
        <v>98</v>
      </c>
      <c r="S96" s="48" t="n">
        <v>98</v>
      </c>
      <c r="T96" s="48" t="n">
        <v>98</v>
      </c>
      <c r="U96" s="42" t="s">
        <v>218</v>
      </c>
    </row>
    <row r="97" s="16" customFormat="true" ht="177.75" hidden="false" customHeight="true" outlineLevel="0" collapsed="false">
      <c r="A97" s="26" t="s">
        <v>222</v>
      </c>
      <c r="B97" s="38" t="s">
        <v>223</v>
      </c>
      <c r="C97" s="26" t="s">
        <v>48</v>
      </c>
      <c r="D97" s="33" t="s">
        <v>38</v>
      </c>
      <c r="E97" s="26" t="s">
        <v>224</v>
      </c>
      <c r="F97" s="46" t="s">
        <v>38</v>
      </c>
      <c r="G97" s="46" t="s">
        <v>38</v>
      </c>
      <c r="H97" s="47" t="s">
        <v>38</v>
      </c>
      <c r="I97" s="47" t="s">
        <v>38</v>
      </c>
      <c r="J97" s="47" t="s">
        <v>38</v>
      </c>
      <c r="K97" s="71" t="n">
        <v>0</v>
      </c>
      <c r="L97" s="71" t="n">
        <v>0</v>
      </c>
      <c r="M97" s="71" t="n">
        <v>0</v>
      </c>
      <c r="N97" s="71" t="n">
        <v>0</v>
      </c>
      <c r="O97" s="71" t="n">
        <v>0</v>
      </c>
      <c r="P97" s="71" t="n">
        <v>0</v>
      </c>
      <c r="Q97" s="71" t="n">
        <v>0</v>
      </c>
      <c r="R97" s="71" t="n">
        <v>0</v>
      </c>
      <c r="S97" s="72" t="n">
        <v>0</v>
      </c>
      <c r="T97" s="72" t="n">
        <v>0</v>
      </c>
      <c r="U97" s="42" t="s">
        <v>218</v>
      </c>
    </row>
    <row r="98" s="16" customFormat="true" ht="180.75" hidden="false" customHeight="true" outlineLevel="0" collapsed="false">
      <c r="A98" s="26" t="s">
        <v>225</v>
      </c>
      <c r="B98" s="38" t="s">
        <v>226</v>
      </c>
      <c r="C98" s="26" t="s">
        <v>48</v>
      </c>
      <c r="D98" s="33" t="s">
        <v>38</v>
      </c>
      <c r="E98" s="26" t="s">
        <v>227</v>
      </c>
      <c r="F98" s="46" t="s">
        <v>38</v>
      </c>
      <c r="G98" s="46" t="s">
        <v>38</v>
      </c>
      <c r="H98" s="47" t="s">
        <v>38</v>
      </c>
      <c r="I98" s="47" t="s">
        <v>38</v>
      </c>
      <c r="J98" s="47" t="s">
        <v>38</v>
      </c>
      <c r="K98" s="71" t="n">
        <v>0</v>
      </c>
      <c r="L98" s="42" t="n">
        <v>66</v>
      </c>
      <c r="M98" s="42" t="n">
        <v>77</v>
      </c>
      <c r="N98" s="42" t="n">
        <v>72</v>
      </c>
      <c r="O98" s="42" t="n">
        <v>70</v>
      </c>
      <c r="P98" s="69" t="n">
        <v>85</v>
      </c>
      <c r="Q98" s="42" t="n">
        <v>77</v>
      </c>
      <c r="R98" s="42" t="n">
        <v>75</v>
      </c>
      <c r="S98" s="48" t="n">
        <v>73</v>
      </c>
      <c r="T98" s="48" t="n">
        <v>73</v>
      </c>
      <c r="U98" s="42" t="s">
        <v>218</v>
      </c>
    </row>
    <row r="99" s="10" customFormat="true" ht="99" hidden="false" customHeight="true" outlineLevel="0" collapsed="false">
      <c r="A99" s="39" t="s">
        <v>228</v>
      </c>
      <c r="B99" s="52" t="s">
        <v>229</v>
      </c>
      <c r="C99" s="33" t="s">
        <v>38</v>
      </c>
      <c r="D99" s="26"/>
      <c r="E99" s="33" t="s">
        <v>38</v>
      </c>
      <c r="F99" s="46" t="s">
        <v>38</v>
      </c>
      <c r="G99" s="26" t="s">
        <v>38</v>
      </c>
      <c r="H99" s="47" t="s">
        <v>38</v>
      </c>
      <c r="I99" s="47" t="s">
        <v>38</v>
      </c>
      <c r="J99" s="47" t="s">
        <v>38</v>
      </c>
      <c r="K99" s="42" t="s">
        <v>218</v>
      </c>
      <c r="L99" s="42" t="s">
        <v>218</v>
      </c>
      <c r="M99" s="42" t="s">
        <v>218</v>
      </c>
      <c r="N99" s="42" t="s">
        <v>218</v>
      </c>
      <c r="O99" s="42" t="s">
        <v>218</v>
      </c>
      <c r="P99" s="42" t="s">
        <v>218</v>
      </c>
      <c r="Q99" s="42" t="s">
        <v>218</v>
      </c>
      <c r="R99" s="42" t="s">
        <v>218</v>
      </c>
      <c r="S99" s="42" t="s">
        <v>218</v>
      </c>
      <c r="T99" s="42" t="s">
        <v>218</v>
      </c>
      <c r="U99" s="42" t="s">
        <v>218</v>
      </c>
      <c r="V99" s="16"/>
    </row>
    <row r="100" s="10" customFormat="true" ht="29.25" hidden="false" customHeight="true" outlineLevel="0" collapsed="false">
      <c r="A100" s="26"/>
      <c r="B100" s="26" t="s">
        <v>230</v>
      </c>
      <c r="C100" s="26" t="s">
        <v>40</v>
      </c>
      <c r="D100" s="33" t="s">
        <v>38</v>
      </c>
      <c r="E100" s="46" t="s">
        <v>38</v>
      </c>
      <c r="F100" s="46" t="s">
        <v>38</v>
      </c>
      <c r="G100" s="46" t="s">
        <v>38</v>
      </c>
      <c r="H100" s="47" t="s">
        <v>38</v>
      </c>
      <c r="I100" s="47" t="s">
        <v>38</v>
      </c>
      <c r="J100" s="47" t="s">
        <v>38</v>
      </c>
      <c r="K100" s="42" t="s">
        <v>231</v>
      </c>
      <c r="L100" s="42" t="s">
        <v>231</v>
      </c>
      <c r="M100" s="42" t="s">
        <v>231</v>
      </c>
      <c r="N100" s="42" t="s">
        <v>231</v>
      </c>
      <c r="O100" s="42" t="s">
        <v>231</v>
      </c>
      <c r="P100" s="42" t="s">
        <v>231</v>
      </c>
      <c r="Q100" s="42" t="s">
        <v>231</v>
      </c>
      <c r="R100" s="42" t="s">
        <v>231</v>
      </c>
      <c r="S100" s="48" t="s">
        <v>231</v>
      </c>
      <c r="T100" s="48" t="s">
        <v>231</v>
      </c>
      <c r="U100" s="42" t="s">
        <v>231</v>
      </c>
      <c r="V100" s="16"/>
    </row>
    <row r="101" s="16" customFormat="true" ht="155.25" hidden="false" customHeight="true" outlineLevel="0" collapsed="false">
      <c r="A101" s="26" t="s">
        <v>232</v>
      </c>
      <c r="B101" s="38" t="s">
        <v>233</v>
      </c>
      <c r="C101" s="26" t="s">
        <v>48</v>
      </c>
      <c r="D101" s="33" t="s">
        <v>38</v>
      </c>
      <c r="E101" s="26" t="s">
        <v>234</v>
      </c>
      <c r="F101" s="46" t="s">
        <v>38</v>
      </c>
      <c r="G101" s="46" t="s">
        <v>38</v>
      </c>
      <c r="H101" s="47" t="s">
        <v>38</v>
      </c>
      <c r="I101" s="47" t="s">
        <v>38</v>
      </c>
      <c r="J101" s="47" t="s">
        <v>38</v>
      </c>
      <c r="K101" s="71" t="n">
        <v>0</v>
      </c>
      <c r="L101" s="42" t="n">
        <v>45</v>
      </c>
      <c r="M101" s="42" t="n">
        <v>28</v>
      </c>
      <c r="N101" s="42" t="n">
        <v>24</v>
      </c>
      <c r="O101" s="42" t="n">
        <v>24</v>
      </c>
      <c r="P101" s="42" t="n">
        <v>24</v>
      </c>
      <c r="Q101" s="42" t="n">
        <v>24</v>
      </c>
      <c r="R101" s="42" t="n">
        <v>24</v>
      </c>
      <c r="S101" s="42" t="n">
        <v>24</v>
      </c>
      <c r="T101" s="42" t="n">
        <v>24</v>
      </c>
      <c r="U101" s="42" t="s">
        <v>218</v>
      </c>
    </row>
    <row r="102" s="82" customFormat="true" ht="86.25" hidden="false" customHeight="true" outlineLevel="0" collapsed="false">
      <c r="A102" s="39" t="s">
        <v>235</v>
      </c>
      <c r="B102" s="38" t="s">
        <v>236</v>
      </c>
      <c r="C102" s="33" t="s">
        <v>38</v>
      </c>
      <c r="D102" s="26"/>
      <c r="E102" s="33" t="s">
        <v>38</v>
      </c>
      <c r="F102" s="46" t="s">
        <v>38</v>
      </c>
      <c r="G102" s="26" t="s">
        <v>38</v>
      </c>
      <c r="H102" s="47" t="s">
        <v>38</v>
      </c>
      <c r="I102" s="47" t="s">
        <v>38</v>
      </c>
      <c r="J102" s="47" t="s">
        <v>38</v>
      </c>
      <c r="K102" s="42" t="s">
        <v>218</v>
      </c>
      <c r="L102" s="42" t="s">
        <v>218</v>
      </c>
      <c r="M102" s="42" t="s">
        <v>218</v>
      </c>
      <c r="N102" s="42" t="s">
        <v>218</v>
      </c>
      <c r="O102" s="42" t="s">
        <v>218</v>
      </c>
      <c r="P102" s="42" t="s">
        <v>218</v>
      </c>
      <c r="Q102" s="42" t="s">
        <v>218</v>
      </c>
      <c r="R102" s="42" t="s">
        <v>218</v>
      </c>
      <c r="S102" s="42" t="s">
        <v>218</v>
      </c>
      <c r="T102" s="42" t="s">
        <v>218</v>
      </c>
      <c r="U102" s="42" t="s">
        <v>218</v>
      </c>
      <c r="V102" s="81"/>
    </row>
    <row r="103" s="82" customFormat="true" ht="91.5" hidden="false" customHeight="true" outlineLevel="0" collapsed="false">
      <c r="A103" s="26" t="s">
        <v>237</v>
      </c>
      <c r="B103" s="38" t="s">
        <v>238</v>
      </c>
      <c r="C103" s="26" t="s">
        <v>48</v>
      </c>
      <c r="D103" s="33" t="s">
        <v>38</v>
      </c>
      <c r="E103" s="26" t="s">
        <v>239</v>
      </c>
      <c r="F103" s="46" t="s">
        <v>38</v>
      </c>
      <c r="G103" s="46" t="s">
        <v>38</v>
      </c>
      <c r="H103" s="47" t="s">
        <v>38</v>
      </c>
      <c r="I103" s="47" t="s">
        <v>38</v>
      </c>
      <c r="J103" s="47" t="s">
        <v>38</v>
      </c>
      <c r="K103" s="42" t="n">
        <v>20</v>
      </c>
      <c r="L103" s="42" t="n">
        <v>34</v>
      </c>
      <c r="M103" s="42" t="n">
        <v>54</v>
      </c>
      <c r="N103" s="42" t="n">
        <v>65</v>
      </c>
      <c r="O103" s="42" t="s">
        <v>240</v>
      </c>
      <c r="P103" s="69" t="n">
        <v>77</v>
      </c>
      <c r="Q103" s="42" t="n">
        <v>80</v>
      </c>
      <c r="R103" s="42" t="n">
        <v>85</v>
      </c>
      <c r="S103" s="42" t="n">
        <v>95</v>
      </c>
      <c r="T103" s="42" t="n">
        <v>95</v>
      </c>
      <c r="U103" s="42" t="s">
        <v>218</v>
      </c>
      <c r="V103" s="81"/>
    </row>
    <row r="104" s="16" customFormat="true" ht="106.5" hidden="false" customHeight="true" outlineLevel="0" collapsed="false">
      <c r="A104" s="26" t="s">
        <v>241</v>
      </c>
      <c r="B104" s="38" t="s">
        <v>242</v>
      </c>
      <c r="C104" s="26" t="s">
        <v>48</v>
      </c>
      <c r="D104" s="33" t="s">
        <v>38</v>
      </c>
      <c r="E104" s="26" t="s">
        <v>243</v>
      </c>
      <c r="F104" s="47" t="s">
        <v>38</v>
      </c>
      <c r="G104" s="47" t="s">
        <v>38</v>
      </c>
      <c r="H104" s="47" t="s">
        <v>38</v>
      </c>
      <c r="I104" s="47" t="s">
        <v>38</v>
      </c>
      <c r="J104" s="47" t="s">
        <v>38</v>
      </c>
      <c r="K104" s="42" t="s">
        <v>218</v>
      </c>
      <c r="L104" s="42" t="s">
        <v>218</v>
      </c>
      <c r="M104" s="42" t="s">
        <v>218</v>
      </c>
      <c r="N104" s="42" t="s">
        <v>218</v>
      </c>
      <c r="O104" s="42" t="n">
        <v>100</v>
      </c>
      <c r="P104" s="42" t="n">
        <v>100</v>
      </c>
      <c r="Q104" s="42" t="n">
        <v>100</v>
      </c>
      <c r="R104" s="42" t="n">
        <v>100</v>
      </c>
      <c r="S104" s="42" t="n">
        <v>100</v>
      </c>
      <c r="T104" s="42" t="n">
        <v>100</v>
      </c>
      <c r="U104" s="42" t="s">
        <v>218</v>
      </c>
    </row>
    <row r="105" s="45" customFormat="true" ht="60" hidden="false" customHeight="true" outlineLevel="0" collapsed="false">
      <c r="A105" s="39" t="s">
        <v>244</v>
      </c>
      <c r="B105" s="52" t="s">
        <v>245</v>
      </c>
      <c r="C105" s="33" t="s">
        <v>38</v>
      </c>
      <c r="D105" s="26"/>
      <c r="E105" s="33" t="s">
        <v>38</v>
      </c>
      <c r="F105" s="46" t="s">
        <v>38</v>
      </c>
      <c r="G105" s="26" t="s">
        <v>38</v>
      </c>
      <c r="H105" s="47" t="s">
        <v>38</v>
      </c>
      <c r="I105" s="47" t="s">
        <v>38</v>
      </c>
      <c r="J105" s="47" t="s">
        <v>38</v>
      </c>
      <c r="K105" s="42" t="s">
        <v>218</v>
      </c>
      <c r="L105" s="42" t="s">
        <v>218</v>
      </c>
      <c r="M105" s="42" t="s">
        <v>218</v>
      </c>
      <c r="N105" s="42" t="s">
        <v>218</v>
      </c>
      <c r="O105" s="42" t="s">
        <v>218</v>
      </c>
      <c r="P105" s="42" t="s">
        <v>218</v>
      </c>
      <c r="Q105" s="42" t="s">
        <v>218</v>
      </c>
      <c r="R105" s="42" t="s">
        <v>218</v>
      </c>
      <c r="S105" s="42" t="s">
        <v>218</v>
      </c>
      <c r="T105" s="42" t="s">
        <v>218</v>
      </c>
      <c r="U105" s="42" t="s">
        <v>218</v>
      </c>
      <c r="V105" s="44"/>
    </row>
    <row r="106" s="10" customFormat="true" ht="21" hidden="false" customHeight="true" outlineLevel="0" collapsed="false">
      <c r="A106" s="39"/>
      <c r="B106" s="38" t="s">
        <v>39</v>
      </c>
      <c r="C106" s="26" t="s">
        <v>40</v>
      </c>
      <c r="D106" s="33" t="s">
        <v>38</v>
      </c>
      <c r="E106" s="46" t="s">
        <v>38</v>
      </c>
      <c r="F106" s="46" t="s">
        <v>38</v>
      </c>
      <c r="G106" s="46" t="s">
        <v>38</v>
      </c>
      <c r="H106" s="42" t="s">
        <v>218</v>
      </c>
      <c r="I106" s="42" t="s">
        <v>218</v>
      </c>
      <c r="J106" s="42" t="s">
        <v>218</v>
      </c>
      <c r="K106" s="42" t="s">
        <v>240</v>
      </c>
      <c r="L106" s="42" t="s">
        <v>240</v>
      </c>
      <c r="M106" s="42" t="n">
        <v>2126268.1</v>
      </c>
      <c r="N106" s="42" t="n">
        <v>2248664.7</v>
      </c>
      <c r="O106" s="42" t="n">
        <v>2356073.1</v>
      </c>
      <c r="P106" s="42" t="n">
        <v>3519451.4</v>
      </c>
      <c r="Q106" s="42" t="n">
        <f aca="false">Q112+Q116+Q125+Q129+Q138+Q145+Q148+Q149+Q152+Q155</f>
        <v>7289879.5</v>
      </c>
      <c r="R106" s="42" t="n">
        <f aca="false">R112+R116+R125+R129+R138+R145+R148+R149+R152+R155</f>
        <v>3453728.3</v>
      </c>
      <c r="S106" s="42" t="n">
        <f aca="false">S112+S116+S125+S129+S138+S145+S148+S149+S152+S155</f>
        <v>3171417.8</v>
      </c>
      <c r="T106" s="42" t="n">
        <f aca="false">T112+T116+T125+T129+T138+T145+T148+T149+T152+T155</f>
        <v>4726730.3</v>
      </c>
      <c r="U106" s="42" t="n">
        <f aca="false">U112+U116+U125+U129+U138+U145+U148+U149+U152+U155</f>
        <v>24859859.6</v>
      </c>
      <c r="V106" s="16"/>
    </row>
    <row r="107" s="10" customFormat="true" ht="155.25" hidden="false" customHeight="true" outlineLevel="0" collapsed="false">
      <c r="A107" s="26" t="s">
        <v>246</v>
      </c>
      <c r="B107" s="38" t="s">
        <v>247</v>
      </c>
      <c r="C107" s="26" t="s">
        <v>48</v>
      </c>
      <c r="D107" s="33" t="s">
        <v>38</v>
      </c>
      <c r="E107" s="26" t="s">
        <v>248</v>
      </c>
      <c r="F107" s="46" t="s">
        <v>38</v>
      </c>
      <c r="G107" s="46" t="s">
        <v>38</v>
      </c>
      <c r="H107" s="47" t="s">
        <v>38</v>
      </c>
      <c r="I107" s="47" t="s">
        <v>38</v>
      </c>
      <c r="J107" s="47" t="s">
        <v>38</v>
      </c>
      <c r="K107" s="42" t="n">
        <v>100</v>
      </c>
      <c r="L107" s="42" t="n">
        <v>100</v>
      </c>
      <c r="M107" s="42" t="n">
        <v>100</v>
      </c>
      <c r="N107" s="42" t="n">
        <v>100</v>
      </c>
      <c r="O107" s="42" t="n">
        <v>100</v>
      </c>
      <c r="P107" s="42" t="n">
        <v>100</v>
      </c>
      <c r="Q107" s="42" t="n">
        <v>100</v>
      </c>
      <c r="R107" s="42" t="n">
        <v>100</v>
      </c>
      <c r="S107" s="42" t="n">
        <v>100</v>
      </c>
      <c r="T107" s="42" t="n">
        <v>100</v>
      </c>
      <c r="U107" s="42" t="s">
        <v>218</v>
      </c>
      <c r="V107" s="16"/>
    </row>
    <row r="108" s="10" customFormat="true" ht="243" hidden="false" customHeight="true" outlineLevel="0" collapsed="false">
      <c r="A108" s="26" t="s">
        <v>249</v>
      </c>
      <c r="B108" s="38" t="s">
        <v>250</v>
      </c>
      <c r="C108" s="26" t="s">
        <v>48</v>
      </c>
      <c r="D108" s="33" t="s">
        <v>38</v>
      </c>
      <c r="E108" s="26" t="s">
        <v>251</v>
      </c>
      <c r="F108" s="46" t="s">
        <v>38</v>
      </c>
      <c r="G108" s="46" t="s">
        <v>38</v>
      </c>
      <c r="H108" s="47" t="s">
        <v>38</v>
      </c>
      <c r="I108" s="47" t="s">
        <v>38</v>
      </c>
      <c r="J108" s="47" t="s">
        <v>38</v>
      </c>
      <c r="K108" s="47" t="s">
        <v>38</v>
      </c>
      <c r="L108" s="47" t="s">
        <v>38</v>
      </c>
      <c r="M108" s="47" t="s">
        <v>38</v>
      </c>
      <c r="N108" s="47" t="s">
        <v>38</v>
      </c>
      <c r="O108" s="47" t="s">
        <v>38</v>
      </c>
      <c r="P108" s="47" t="s">
        <v>38</v>
      </c>
      <c r="Q108" s="42" t="n">
        <v>20</v>
      </c>
      <c r="R108" s="42" t="n">
        <v>24</v>
      </c>
      <c r="S108" s="42" t="n">
        <v>25</v>
      </c>
      <c r="T108" s="42" t="n">
        <v>26</v>
      </c>
      <c r="U108" s="42" t="s">
        <v>218</v>
      </c>
      <c r="V108" s="16"/>
    </row>
    <row r="109" s="10" customFormat="true" ht="55.5" hidden="false" customHeight="true" outlineLevel="0" collapsed="false">
      <c r="A109" s="26" t="s">
        <v>252</v>
      </c>
      <c r="B109" s="38" t="s">
        <v>253</v>
      </c>
      <c r="C109" s="33" t="s">
        <v>38</v>
      </c>
      <c r="D109" s="26"/>
      <c r="E109" s="33" t="s">
        <v>38</v>
      </c>
      <c r="F109" s="83" t="s">
        <v>38</v>
      </c>
      <c r="G109" s="26" t="s">
        <v>38</v>
      </c>
      <c r="H109" s="47" t="s">
        <v>38</v>
      </c>
      <c r="I109" s="47" t="s">
        <v>38</v>
      </c>
      <c r="J109" s="47" t="s">
        <v>38</v>
      </c>
      <c r="K109" s="42" t="s">
        <v>218</v>
      </c>
      <c r="L109" s="42" t="s">
        <v>218</v>
      </c>
      <c r="M109" s="42" t="s">
        <v>218</v>
      </c>
      <c r="N109" s="42" t="s">
        <v>218</v>
      </c>
      <c r="O109" s="42" t="s">
        <v>218</v>
      </c>
      <c r="P109" s="42" t="s">
        <v>218</v>
      </c>
      <c r="Q109" s="42" t="s">
        <v>218</v>
      </c>
      <c r="R109" s="42" t="s">
        <v>218</v>
      </c>
      <c r="S109" s="42" t="s">
        <v>218</v>
      </c>
      <c r="T109" s="42" t="s">
        <v>218</v>
      </c>
      <c r="U109" s="42" t="s">
        <v>218</v>
      </c>
      <c r="V109" s="16"/>
    </row>
    <row r="110" s="10" customFormat="true" ht="192.75" hidden="false" customHeight="true" outlineLevel="0" collapsed="false">
      <c r="A110" s="26" t="s">
        <v>254</v>
      </c>
      <c r="B110" s="38" t="s">
        <v>255</v>
      </c>
      <c r="C110" s="26" t="s">
        <v>40</v>
      </c>
      <c r="D110" s="33" t="s">
        <v>38</v>
      </c>
      <c r="E110" s="26" t="s">
        <v>256</v>
      </c>
      <c r="F110" s="46" t="s">
        <v>38</v>
      </c>
      <c r="G110" s="46" t="s">
        <v>38</v>
      </c>
      <c r="H110" s="47" t="s">
        <v>38</v>
      </c>
      <c r="I110" s="47" t="s">
        <v>38</v>
      </c>
      <c r="J110" s="47" t="s">
        <v>38</v>
      </c>
      <c r="K110" s="42" t="n">
        <v>15.3</v>
      </c>
      <c r="L110" s="42" t="n">
        <v>16.5</v>
      </c>
      <c r="M110" s="42" t="n">
        <v>15.2</v>
      </c>
      <c r="N110" s="42" t="n">
        <v>15</v>
      </c>
      <c r="O110" s="42" t="n">
        <v>15</v>
      </c>
      <c r="P110" s="42" t="n">
        <v>15</v>
      </c>
      <c r="Q110" s="42" t="n">
        <v>15</v>
      </c>
      <c r="R110" s="42" t="n">
        <v>15</v>
      </c>
      <c r="S110" s="48" t="n">
        <v>15</v>
      </c>
      <c r="T110" s="48" t="n">
        <v>15</v>
      </c>
      <c r="U110" s="42" t="s">
        <v>218</v>
      </c>
      <c r="V110" s="16"/>
    </row>
    <row r="111" s="10" customFormat="true" ht="15" hidden="false" customHeight="false" outlineLevel="0" collapsed="false">
      <c r="A111" s="31"/>
      <c r="B111" s="31" t="s">
        <v>39</v>
      </c>
      <c r="C111" s="31" t="s">
        <v>40</v>
      </c>
      <c r="D111" s="31" t="s">
        <v>38</v>
      </c>
      <c r="E111" s="84" t="s">
        <v>38</v>
      </c>
      <c r="F111" s="84" t="s">
        <v>38</v>
      </c>
      <c r="G111" s="84" t="s">
        <v>38</v>
      </c>
      <c r="H111" s="85" t="n">
        <v>1401</v>
      </c>
      <c r="I111" s="47" t="s">
        <v>257</v>
      </c>
      <c r="J111" s="85" t="n">
        <v>511</v>
      </c>
      <c r="K111" s="42" t="s">
        <v>240</v>
      </c>
      <c r="L111" s="42" t="s">
        <v>240</v>
      </c>
      <c r="M111" s="42" t="n">
        <v>55284</v>
      </c>
      <c r="N111" s="42" t="n">
        <v>55284</v>
      </c>
      <c r="O111" s="42" t="s">
        <v>240</v>
      </c>
      <c r="P111" s="42" t="s">
        <v>240</v>
      </c>
      <c r="Q111" s="42" t="s">
        <v>240</v>
      </c>
      <c r="R111" s="42" t="s">
        <v>240</v>
      </c>
      <c r="S111" s="42" t="s">
        <v>240</v>
      </c>
      <c r="T111" s="42" t="s">
        <v>240</v>
      </c>
      <c r="U111" s="42" t="n">
        <v>110568</v>
      </c>
      <c r="V111" s="16"/>
    </row>
    <row r="112" s="10" customFormat="true" ht="24.75" hidden="false" customHeight="true" outlineLevel="0" collapsed="false">
      <c r="A112" s="33"/>
      <c r="B112" s="33"/>
      <c r="C112" s="33"/>
      <c r="D112" s="33"/>
      <c r="E112" s="65"/>
      <c r="F112" s="65"/>
      <c r="G112" s="65"/>
      <c r="H112" s="85" t="n">
        <v>1401</v>
      </c>
      <c r="I112" s="47" t="s">
        <v>258</v>
      </c>
      <c r="J112" s="85" t="n">
        <v>511</v>
      </c>
      <c r="K112" s="42" t="s">
        <v>240</v>
      </c>
      <c r="L112" s="42" t="s">
        <v>240</v>
      </c>
      <c r="M112" s="42" t="s">
        <v>240</v>
      </c>
      <c r="N112" s="42" t="s">
        <v>240</v>
      </c>
      <c r="O112" s="42" t="n">
        <v>55284</v>
      </c>
      <c r="P112" s="42" t="n">
        <v>58040</v>
      </c>
      <c r="Q112" s="42" t="n">
        <v>58549</v>
      </c>
      <c r="R112" s="42" t="n">
        <v>58549</v>
      </c>
      <c r="S112" s="42" t="n">
        <v>58549</v>
      </c>
      <c r="T112" s="42" t="n">
        <v>58549</v>
      </c>
      <c r="U112" s="42" t="n">
        <f aca="false">SUM(O112:T112)</f>
        <v>347520</v>
      </c>
      <c r="V112" s="16"/>
    </row>
    <row r="113" s="10" customFormat="true" ht="72" hidden="false" customHeight="true" outlineLevel="0" collapsed="false">
      <c r="A113" s="26" t="s">
        <v>259</v>
      </c>
      <c r="B113" s="38" t="s">
        <v>260</v>
      </c>
      <c r="C113" s="33" t="s">
        <v>38</v>
      </c>
      <c r="D113" s="33"/>
      <c r="E113" s="65" t="s">
        <v>38</v>
      </c>
      <c r="F113" s="83" t="s">
        <v>38</v>
      </c>
      <c r="G113" s="26" t="s">
        <v>38</v>
      </c>
      <c r="H113" s="47" t="s">
        <v>38</v>
      </c>
      <c r="I113" s="47" t="s">
        <v>38</v>
      </c>
      <c r="J113" s="47" t="s">
        <v>38</v>
      </c>
      <c r="K113" s="42" t="s">
        <v>218</v>
      </c>
      <c r="L113" s="42" t="s">
        <v>218</v>
      </c>
      <c r="M113" s="42" t="s">
        <v>218</v>
      </c>
      <c r="N113" s="42" t="s">
        <v>218</v>
      </c>
      <c r="O113" s="42" t="s">
        <v>218</v>
      </c>
      <c r="P113" s="42" t="s">
        <v>218</v>
      </c>
      <c r="Q113" s="42" t="s">
        <v>218</v>
      </c>
      <c r="R113" s="42" t="s">
        <v>218</v>
      </c>
      <c r="S113" s="42" t="s">
        <v>218</v>
      </c>
      <c r="T113" s="42" t="s">
        <v>218</v>
      </c>
      <c r="U113" s="42" t="s">
        <v>218</v>
      </c>
      <c r="V113" s="16"/>
    </row>
    <row r="114" s="10" customFormat="true" ht="32.25" hidden="false" customHeight="true" outlineLevel="0" collapsed="false">
      <c r="A114" s="26" t="s">
        <v>261</v>
      </c>
      <c r="B114" s="38" t="s">
        <v>262</v>
      </c>
      <c r="C114" s="33" t="s">
        <v>187</v>
      </c>
      <c r="D114" s="33" t="s">
        <v>38</v>
      </c>
      <c r="E114" s="26" t="s">
        <v>85</v>
      </c>
      <c r="F114" s="46" t="s">
        <v>38</v>
      </c>
      <c r="G114" s="46" t="s">
        <v>38</v>
      </c>
      <c r="H114" s="47" t="s">
        <v>38</v>
      </c>
      <c r="I114" s="47" t="s">
        <v>38</v>
      </c>
      <c r="J114" s="47" t="s">
        <v>38</v>
      </c>
      <c r="K114" s="47" t="s">
        <v>38</v>
      </c>
      <c r="L114" s="47" t="s">
        <v>38</v>
      </c>
      <c r="M114" s="47" t="s">
        <v>38</v>
      </c>
      <c r="N114" s="59" t="s">
        <v>263</v>
      </c>
      <c r="O114" s="59" t="s">
        <v>263</v>
      </c>
      <c r="P114" s="59" t="s">
        <v>263</v>
      </c>
      <c r="Q114" s="59" t="s">
        <v>263</v>
      </c>
      <c r="R114" s="59" t="s">
        <v>263</v>
      </c>
      <c r="S114" s="59" t="s">
        <v>263</v>
      </c>
      <c r="T114" s="59" t="s">
        <v>263</v>
      </c>
      <c r="U114" s="42" t="s">
        <v>218</v>
      </c>
      <c r="V114" s="16"/>
    </row>
    <row r="115" s="10" customFormat="true" ht="15" hidden="false" customHeight="false" outlineLevel="0" collapsed="false">
      <c r="A115" s="31"/>
      <c r="B115" s="31" t="s">
        <v>39</v>
      </c>
      <c r="C115" s="31" t="s">
        <v>40</v>
      </c>
      <c r="D115" s="31" t="s">
        <v>38</v>
      </c>
      <c r="E115" s="84" t="s">
        <v>38</v>
      </c>
      <c r="F115" s="84" t="s">
        <v>38</v>
      </c>
      <c r="G115" s="84" t="s">
        <v>38</v>
      </c>
      <c r="H115" s="85" t="n">
        <v>1401</v>
      </c>
      <c r="I115" s="47" t="s">
        <v>257</v>
      </c>
      <c r="J115" s="85" t="n">
        <v>511</v>
      </c>
      <c r="K115" s="42" t="s">
        <v>240</v>
      </c>
      <c r="L115" s="42" t="s">
        <v>240</v>
      </c>
      <c r="M115" s="71" t="n">
        <v>1426571.9</v>
      </c>
      <c r="N115" s="71" t="n">
        <v>1710844</v>
      </c>
      <c r="O115" s="42" t="s">
        <v>240</v>
      </c>
      <c r="P115" s="42" t="s">
        <v>240</v>
      </c>
      <c r="Q115" s="42" t="s">
        <v>240</v>
      </c>
      <c r="R115" s="42" t="s">
        <v>240</v>
      </c>
      <c r="S115" s="42" t="s">
        <v>240</v>
      </c>
      <c r="T115" s="42" t="s">
        <v>240</v>
      </c>
      <c r="U115" s="42" t="n">
        <v>3137415.9</v>
      </c>
      <c r="V115" s="16"/>
    </row>
    <row r="116" s="10" customFormat="true" ht="19.5" hidden="false" customHeight="true" outlineLevel="0" collapsed="false">
      <c r="A116" s="33"/>
      <c r="B116" s="33"/>
      <c r="C116" s="33"/>
      <c r="D116" s="33"/>
      <c r="E116" s="65"/>
      <c r="F116" s="65"/>
      <c r="G116" s="65"/>
      <c r="H116" s="85" t="n">
        <v>1401</v>
      </c>
      <c r="I116" s="47" t="s">
        <v>264</v>
      </c>
      <c r="J116" s="85" t="n">
        <v>511</v>
      </c>
      <c r="K116" s="42" t="s">
        <v>240</v>
      </c>
      <c r="L116" s="42" t="s">
        <v>240</v>
      </c>
      <c r="M116" s="42" t="s">
        <v>240</v>
      </c>
      <c r="N116" s="42" t="s">
        <v>240</v>
      </c>
      <c r="O116" s="42" t="n">
        <v>1775506.6</v>
      </c>
      <c r="P116" s="42" t="n">
        <v>1813009</v>
      </c>
      <c r="Q116" s="42" t="n">
        <v>2768641.6</v>
      </c>
      <c r="R116" s="42" t="n">
        <v>2745069</v>
      </c>
      <c r="S116" s="42" t="n">
        <v>2387234</v>
      </c>
      <c r="T116" s="42" t="n">
        <v>4341818.5</v>
      </c>
      <c r="U116" s="42" t="n">
        <f aca="false">SUM(O116:T116)</f>
        <v>15831278.7</v>
      </c>
      <c r="V116" s="16"/>
    </row>
    <row r="117" s="10" customFormat="true" ht="95.25" hidden="false" customHeight="true" outlineLevel="0" collapsed="false">
      <c r="A117" s="26" t="s">
        <v>265</v>
      </c>
      <c r="B117" s="38" t="s">
        <v>266</v>
      </c>
      <c r="C117" s="33" t="s">
        <v>38</v>
      </c>
      <c r="D117" s="26"/>
      <c r="E117" s="33" t="s">
        <v>38</v>
      </c>
      <c r="F117" s="83" t="s">
        <v>38</v>
      </c>
      <c r="G117" s="26" t="s">
        <v>38</v>
      </c>
      <c r="H117" s="47" t="s">
        <v>38</v>
      </c>
      <c r="I117" s="47" t="s">
        <v>38</v>
      </c>
      <c r="J117" s="47" t="s">
        <v>38</v>
      </c>
      <c r="K117" s="42" t="s">
        <v>218</v>
      </c>
      <c r="L117" s="42" t="s">
        <v>218</v>
      </c>
      <c r="M117" s="42" t="s">
        <v>218</v>
      </c>
      <c r="N117" s="42" t="s">
        <v>218</v>
      </c>
      <c r="O117" s="42" t="s">
        <v>218</v>
      </c>
      <c r="P117" s="42" t="s">
        <v>218</v>
      </c>
      <c r="Q117" s="42" t="s">
        <v>218</v>
      </c>
      <c r="R117" s="42" t="s">
        <v>218</v>
      </c>
      <c r="S117" s="42" t="s">
        <v>218</v>
      </c>
      <c r="T117" s="42" t="s">
        <v>218</v>
      </c>
      <c r="U117" s="42" t="s">
        <v>218</v>
      </c>
      <c r="V117" s="16"/>
    </row>
    <row r="118" s="10" customFormat="true" ht="95.25" hidden="false" customHeight="true" outlineLevel="0" collapsed="false">
      <c r="A118" s="26" t="s">
        <v>267</v>
      </c>
      <c r="B118" s="38" t="s">
        <v>268</v>
      </c>
      <c r="C118" s="33" t="s">
        <v>48</v>
      </c>
      <c r="D118" s="33" t="s">
        <v>38</v>
      </c>
      <c r="E118" s="26" t="s">
        <v>269</v>
      </c>
      <c r="F118" s="46" t="s">
        <v>38</v>
      </c>
      <c r="G118" s="46" t="s">
        <v>38</v>
      </c>
      <c r="H118" s="47" t="s">
        <v>38</v>
      </c>
      <c r="I118" s="47" t="s">
        <v>38</v>
      </c>
      <c r="J118" s="47" t="s">
        <v>38</v>
      </c>
      <c r="K118" s="42" t="s">
        <v>218</v>
      </c>
      <c r="L118" s="42" t="n">
        <v>25.7</v>
      </c>
      <c r="M118" s="42" t="n">
        <v>22</v>
      </c>
      <c r="N118" s="42" t="n">
        <v>20</v>
      </c>
      <c r="O118" s="42" t="n">
        <v>20</v>
      </c>
      <c r="P118" s="42" t="n">
        <v>17</v>
      </c>
      <c r="Q118" s="42" t="n">
        <v>18</v>
      </c>
      <c r="R118" s="42" t="n">
        <v>19</v>
      </c>
      <c r="S118" s="42" t="n">
        <v>20</v>
      </c>
      <c r="T118" s="42" t="n">
        <v>20</v>
      </c>
      <c r="U118" s="42" t="s">
        <v>218</v>
      </c>
      <c r="V118" s="16"/>
    </row>
    <row r="119" s="10" customFormat="true" ht="15" hidden="false" customHeight="false" outlineLevel="0" collapsed="false">
      <c r="A119" s="31"/>
      <c r="B119" s="86" t="s">
        <v>39</v>
      </c>
      <c r="C119" s="26" t="s">
        <v>40</v>
      </c>
      <c r="D119" s="26" t="s">
        <v>38</v>
      </c>
      <c r="E119" s="46" t="s">
        <v>38</v>
      </c>
      <c r="F119" s="84" t="s">
        <v>38</v>
      </c>
      <c r="G119" s="84" t="s">
        <v>38</v>
      </c>
      <c r="H119" s="84" t="s">
        <v>38</v>
      </c>
      <c r="I119" s="84" t="s">
        <v>38</v>
      </c>
      <c r="J119" s="84" t="s">
        <v>38</v>
      </c>
      <c r="K119" s="42" t="s">
        <v>240</v>
      </c>
      <c r="L119" s="42" t="s">
        <v>240</v>
      </c>
      <c r="M119" s="42" t="s">
        <v>240</v>
      </c>
      <c r="N119" s="42" t="s">
        <v>240</v>
      </c>
      <c r="O119" s="42" t="s">
        <v>240</v>
      </c>
      <c r="P119" s="42" t="s">
        <v>240</v>
      </c>
      <c r="Q119" s="42" t="s">
        <v>240</v>
      </c>
      <c r="R119" s="42" t="s">
        <v>240</v>
      </c>
      <c r="S119" s="42" t="s">
        <v>240</v>
      </c>
      <c r="T119" s="42" t="s">
        <v>240</v>
      </c>
      <c r="U119" s="42" t="s">
        <v>240</v>
      </c>
      <c r="V119" s="16"/>
    </row>
    <row r="120" s="10" customFormat="true" ht="72" hidden="false" customHeight="true" outlineLevel="0" collapsed="false">
      <c r="A120" s="26" t="s">
        <v>270</v>
      </c>
      <c r="B120" s="38" t="s">
        <v>271</v>
      </c>
      <c r="C120" s="33" t="s">
        <v>38</v>
      </c>
      <c r="D120" s="33"/>
      <c r="E120" s="33" t="s">
        <v>38</v>
      </c>
      <c r="F120" s="83" t="s">
        <v>38</v>
      </c>
      <c r="G120" s="26" t="s">
        <v>38</v>
      </c>
      <c r="H120" s="47" t="s">
        <v>38</v>
      </c>
      <c r="I120" s="47" t="s">
        <v>38</v>
      </c>
      <c r="J120" s="47" t="s">
        <v>38</v>
      </c>
      <c r="K120" s="42" t="s">
        <v>218</v>
      </c>
      <c r="L120" s="42" t="s">
        <v>218</v>
      </c>
      <c r="M120" s="42" t="s">
        <v>218</v>
      </c>
      <c r="N120" s="48" t="s">
        <v>218</v>
      </c>
      <c r="O120" s="42" t="s">
        <v>218</v>
      </c>
      <c r="P120" s="42" t="s">
        <v>218</v>
      </c>
      <c r="Q120" s="42" t="s">
        <v>218</v>
      </c>
      <c r="R120" s="42" t="s">
        <v>218</v>
      </c>
      <c r="S120" s="42" t="s">
        <v>218</v>
      </c>
      <c r="T120" s="42" t="s">
        <v>218</v>
      </c>
      <c r="U120" s="42" t="s">
        <v>218</v>
      </c>
      <c r="V120" s="16"/>
    </row>
    <row r="121" s="10" customFormat="true" ht="15" hidden="false" customHeight="false" outlineLevel="0" collapsed="false">
      <c r="A121" s="31"/>
      <c r="B121" s="31" t="s">
        <v>39</v>
      </c>
      <c r="C121" s="26" t="s">
        <v>40</v>
      </c>
      <c r="D121" s="26" t="s">
        <v>38</v>
      </c>
      <c r="E121" s="46" t="s">
        <v>38</v>
      </c>
      <c r="F121" s="84" t="s">
        <v>38</v>
      </c>
      <c r="G121" s="84" t="s">
        <v>38</v>
      </c>
      <c r="H121" s="85" t="n">
        <v>1402</v>
      </c>
      <c r="I121" s="47" t="s">
        <v>272</v>
      </c>
      <c r="J121" s="85" t="n">
        <v>512</v>
      </c>
      <c r="K121" s="42" t="s">
        <v>240</v>
      </c>
      <c r="L121" s="42" t="s">
        <v>240</v>
      </c>
      <c r="M121" s="42" t="n">
        <v>3000</v>
      </c>
      <c r="N121" s="48" t="n">
        <v>2700</v>
      </c>
      <c r="O121" s="42" t="s">
        <v>240</v>
      </c>
      <c r="P121" s="42" t="s">
        <v>240</v>
      </c>
      <c r="Q121" s="42" t="s">
        <v>240</v>
      </c>
      <c r="R121" s="42" t="s">
        <v>240</v>
      </c>
      <c r="S121" s="42" t="s">
        <v>240</v>
      </c>
      <c r="T121" s="42" t="s">
        <v>240</v>
      </c>
      <c r="U121" s="42" t="n">
        <v>5700</v>
      </c>
      <c r="V121" s="16"/>
    </row>
    <row r="122" s="10" customFormat="true" ht="78" hidden="false" customHeight="true" outlineLevel="0" collapsed="false">
      <c r="A122" s="26" t="s">
        <v>273</v>
      </c>
      <c r="B122" s="38" t="s">
        <v>274</v>
      </c>
      <c r="C122" s="33" t="s">
        <v>38</v>
      </c>
      <c r="D122" s="33"/>
      <c r="E122" s="33" t="s">
        <v>38</v>
      </c>
      <c r="F122" s="83" t="s">
        <v>38</v>
      </c>
      <c r="G122" s="26" t="s">
        <v>38</v>
      </c>
      <c r="H122" s="47" t="s">
        <v>38</v>
      </c>
      <c r="I122" s="47" t="s">
        <v>38</v>
      </c>
      <c r="J122" s="47" t="s">
        <v>38</v>
      </c>
      <c r="K122" s="42" t="s">
        <v>218</v>
      </c>
      <c r="L122" s="42" t="s">
        <v>218</v>
      </c>
      <c r="M122" s="42" t="s">
        <v>218</v>
      </c>
      <c r="N122" s="48" t="s">
        <v>218</v>
      </c>
      <c r="O122" s="42" t="s">
        <v>218</v>
      </c>
      <c r="P122" s="42" t="s">
        <v>218</v>
      </c>
      <c r="Q122" s="42" t="s">
        <v>218</v>
      </c>
      <c r="R122" s="42" t="s">
        <v>218</v>
      </c>
      <c r="S122" s="42" t="s">
        <v>218</v>
      </c>
      <c r="T122" s="42" t="s">
        <v>218</v>
      </c>
      <c r="U122" s="42" t="s">
        <v>218</v>
      </c>
      <c r="V122" s="16"/>
    </row>
    <row r="123" s="10" customFormat="true" ht="70.5" hidden="false" customHeight="true" outlineLevel="0" collapsed="false">
      <c r="A123" s="31" t="s">
        <v>275</v>
      </c>
      <c r="B123" s="87" t="s">
        <v>276</v>
      </c>
      <c r="C123" s="37" t="s">
        <v>48</v>
      </c>
      <c r="D123" s="88" t="s">
        <v>143</v>
      </c>
      <c r="E123" s="37" t="s">
        <v>60</v>
      </c>
      <c r="F123" s="89" t="s">
        <v>143</v>
      </c>
      <c r="G123" s="88" t="s">
        <v>143</v>
      </c>
      <c r="H123" s="90" t="s">
        <v>143</v>
      </c>
      <c r="I123" s="90" t="s">
        <v>143</v>
      </c>
      <c r="J123" s="90" t="s">
        <v>143</v>
      </c>
      <c r="K123" s="91" t="s">
        <v>277</v>
      </c>
      <c r="L123" s="91" t="s">
        <v>277</v>
      </c>
      <c r="M123" s="42" t="n">
        <v>100</v>
      </c>
      <c r="N123" s="48" t="n">
        <v>100</v>
      </c>
      <c r="O123" s="42" t="n">
        <v>100</v>
      </c>
      <c r="P123" s="42" t="n">
        <v>100</v>
      </c>
      <c r="Q123" s="42" t="n">
        <v>100</v>
      </c>
      <c r="R123" s="42" t="n">
        <v>100</v>
      </c>
      <c r="S123" s="42" t="n">
        <v>100</v>
      </c>
      <c r="T123" s="42" t="n">
        <v>100</v>
      </c>
      <c r="U123" s="42" t="s">
        <v>277</v>
      </c>
      <c r="V123" s="16"/>
    </row>
    <row r="124" s="10" customFormat="true" ht="15" hidden="false" customHeight="false" outlineLevel="0" collapsed="false">
      <c r="A124" s="26"/>
      <c r="B124" s="26" t="s">
        <v>39</v>
      </c>
      <c r="C124" s="26" t="s">
        <v>40</v>
      </c>
      <c r="D124" s="26" t="s">
        <v>38</v>
      </c>
      <c r="E124" s="46" t="s">
        <v>38</v>
      </c>
      <c r="F124" s="46" t="s">
        <v>38</v>
      </c>
      <c r="G124" s="46" t="s">
        <v>38</v>
      </c>
      <c r="H124" s="85" t="n">
        <v>1402</v>
      </c>
      <c r="I124" s="47" t="s">
        <v>278</v>
      </c>
      <c r="J124" s="47" t="n">
        <v>512</v>
      </c>
      <c r="K124" s="42" t="s">
        <v>240</v>
      </c>
      <c r="L124" s="42" t="s">
        <v>240</v>
      </c>
      <c r="M124" s="42" t="n">
        <v>529571.3</v>
      </c>
      <c r="N124" s="42" t="n">
        <v>367888.8</v>
      </c>
      <c r="O124" s="42" t="s">
        <v>240</v>
      </c>
      <c r="P124" s="42" t="s">
        <v>240</v>
      </c>
      <c r="Q124" s="42" t="s">
        <v>240</v>
      </c>
      <c r="R124" s="42" t="s">
        <v>240</v>
      </c>
      <c r="S124" s="42" t="s">
        <v>240</v>
      </c>
      <c r="T124" s="42" t="s">
        <v>240</v>
      </c>
      <c r="U124" s="42" t="n">
        <v>897460.1</v>
      </c>
      <c r="V124" s="16"/>
    </row>
    <row r="125" s="10" customFormat="true" ht="13.5" hidden="false" customHeight="true" outlineLevel="0" collapsed="false">
      <c r="A125" s="33"/>
      <c r="B125" s="33"/>
      <c r="C125" s="33"/>
      <c r="D125" s="33"/>
      <c r="E125" s="65"/>
      <c r="F125" s="65"/>
      <c r="G125" s="65"/>
      <c r="H125" s="85" t="n">
        <v>1402</v>
      </c>
      <c r="I125" s="47" t="s">
        <v>279</v>
      </c>
      <c r="J125" s="85" t="n">
        <v>512</v>
      </c>
      <c r="K125" s="42" t="s">
        <v>240</v>
      </c>
      <c r="L125" s="42" t="s">
        <v>240</v>
      </c>
      <c r="M125" s="42" t="s">
        <v>240</v>
      </c>
      <c r="N125" s="42" t="s">
        <v>240</v>
      </c>
      <c r="O125" s="42" t="n">
        <v>413228.9</v>
      </c>
      <c r="P125" s="42" t="n">
        <v>374963.8</v>
      </c>
      <c r="Q125" s="42" t="n">
        <v>845372.6</v>
      </c>
      <c r="R125" s="42" t="n">
        <v>127422.9</v>
      </c>
      <c r="S125" s="42" t="n">
        <v>218334.3</v>
      </c>
      <c r="T125" s="42" t="n">
        <v>218334.3</v>
      </c>
      <c r="U125" s="42" t="n">
        <f aca="false">SUM(O125:T125)</f>
        <v>2197656.8</v>
      </c>
      <c r="V125" s="16"/>
    </row>
    <row r="126" s="10" customFormat="true" ht="97.5" hidden="false" customHeight="true" outlineLevel="0" collapsed="false">
      <c r="A126" s="26" t="s">
        <v>280</v>
      </c>
      <c r="B126" s="38" t="s">
        <v>281</v>
      </c>
      <c r="C126" s="33" t="s">
        <v>38</v>
      </c>
      <c r="D126" s="26"/>
      <c r="E126" s="33" t="s">
        <v>38</v>
      </c>
      <c r="F126" s="83" t="s">
        <v>38</v>
      </c>
      <c r="G126" s="26" t="s">
        <v>38</v>
      </c>
      <c r="H126" s="26" t="s">
        <v>38</v>
      </c>
      <c r="I126" s="26" t="s">
        <v>38</v>
      </c>
      <c r="J126" s="26" t="s">
        <v>38</v>
      </c>
      <c r="K126" s="42" t="s">
        <v>218</v>
      </c>
      <c r="L126" s="42" t="s">
        <v>218</v>
      </c>
      <c r="M126" s="42" t="s">
        <v>218</v>
      </c>
      <c r="N126" s="42" t="s">
        <v>218</v>
      </c>
      <c r="O126" s="42" t="s">
        <v>218</v>
      </c>
      <c r="P126" s="42" t="s">
        <v>218</v>
      </c>
      <c r="Q126" s="42" t="s">
        <v>218</v>
      </c>
      <c r="R126" s="42" t="s">
        <v>218</v>
      </c>
      <c r="S126" s="42" t="s">
        <v>218</v>
      </c>
      <c r="T126" s="42" t="s">
        <v>218</v>
      </c>
      <c r="U126" s="42" t="s">
        <v>218</v>
      </c>
      <c r="V126" s="16"/>
    </row>
    <row r="127" s="10" customFormat="true" ht="32.25" hidden="false" customHeight="true" outlineLevel="0" collapsed="false">
      <c r="A127" s="31" t="s">
        <v>282</v>
      </c>
      <c r="B127" s="87" t="s">
        <v>283</v>
      </c>
      <c r="C127" s="37" t="s">
        <v>48</v>
      </c>
      <c r="D127" s="31" t="s">
        <v>38</v>
      </c>
      <c r="E127" s="37" t="s">
        <v>38</v>
      </c>
      <c r="F127" s="92" t="s">
        <v>38</v>
      </c>
      <c r="G127" s="31" t="s">
        <v>38</v>
      </c>
      <c r="H127" s="85" t="s">
        <v>38</v>
      </c>
      <c r="I127" s="47" t="s">
        <v>38</v>
      </c>
      <c r="J127" s="47" t="s">
        <v>38</v>
      </c>
      <c r="K127" s="42" t="s">
        <v>218</v>
      </c>
      <c r="L127" s="42" t="s">
        <v>218</v>
      </c>
      <c r="M127" s="42" t="n">
        <v>100</v>
      </c>
      <c r="N127" s="42" t="n">
        <v>100</v>
      </c>
      <c r="O127" s="42" t="n">
        <v>100</v>
      </c>
      <c r="P127" s="42" t="n">
        <v>100</v>
      </c>
      <c r="Q127" s="42" t="n">
        <v>100</v>
      </c>
      <c r="R127" s="42" t="n">
        <v>100</v>
      </c>
      <c r="S127" s="42" t="n">
        <v>100</v>
      </c>
      <c r="T127" s="42" t="n">
        <v>100</v>
      </c>
      <c r="U127" s="42" t="s">
        <v>218</v>
      </c>
      <c r="V127" s="16"/>
    </row>
    <row r="128" s="10" customFormat="true" ht="13.5" hidden="false" customHeight="true" outlineLevel="0" collapsed="false">
      <c r="A128" s="31"/>
      <c r="B128" s="31" t="s">
        <v>39</v>
      </c>
      <c r="C128" s="31" t="s">
        <v>40</v>
      </c>
      <c r="D128" s="31" t="s">
        <v>38</v>
      </c>
      <c r="E128" s="84" t="s">
        <v>38</v>
      </c>
      <c r="F128" s="84" t="s">
        <v>38</v>
      </c>
      <c r="G128" s="31" t="s">
        <v>38</v>
      </c>
      <c r="H128" s="93" t="n">
        <v>1403</v>
      </c>
      <c r="I128" s="47" t="s">
        <v>284</v>
      </c>
      <c r="J128" s="76" t="n">
        <v>530</v>
      </c>
      <c r="K128" s="42" t="s">
        <v>240</v>
      </c>
      <c r="L128" s="42" t="s">
        <v>240</v>
      </c>
      <c r="M128" s="42" t="n">
        <v>105917</v>
      </c>
      <c r="N128" s="42" t="n">
        <v>105917</v>
      </c>
      <c r="O128" s="42" t="s">
        <v>240</v>
      </c>
      <c r="P128" s="42" t="s">
        <v>240</v>
      </c>
      <c r="Q128" s="42" t="s">
        <v>240</v>
      </c>
      <c r="R128" s="42" t="s">
        <v>240</v>
      </c>
      <c r="S128" s="42" t="s">
        <v>240</v>
      </c>
      <c r="T128" s="42" t="s">
        <v>240</v>
      </c>
      <c r="U128" s="42" t="n">
        <v>211834</v>
      </c>
      <c r="V128" s="16"/>
    </row>
    <row r="129" s="10" customFormat="true" ht="18.75" hidden="false" customHeight="true" outlineLevel="0" collapsed="false">
      <c r="A129" s="33"/>
      <c r="B129" s="33"/>
      <c r="C129" s="33"/>
      <c r="D129" s="33"/>
      <c r="E129" s="65"/>
      <c r="F129" s="65"/>
      <c r="G129" s="33"/>
      <c r="H129" s="93" t="n">
        <v>1403</v>
      </c>
      <c r="I129" s="66" t="s">
        <v>285</v>
      </c>
      <c r="J129" s="76" t="n">
        <v>530</v>
      </c>
      <c r="K129" s="42" t="s">
        <v>240</v>
      </c>
      <c r="L129" s="42" t="s">
        <v>240</v>
      </c>
      <c r="M129" s="75" t="s">
        <v>218</v>
      </c>
      <c r="N129" s="75" t="s">
        <v>218</v>
      </c>
      <c r="O129" s="42" t="n">
        <v>105917</v>
      </c>
      <c r="P129" s="42" t="n">
        <v>102560</v>
      </c>
      <c r="Q129" s="42" t="n">
        <v>101466</v>
      </c>
      <c r="R129" s="42" t="n">
        <v>101466</v>
      </c>
      <c r="S129" s="42" t="n">
        <v>101466</v>
      </c>
      <c r="T129" s="42" t="n">
        <v>101466</v>
      </c>
      <c r="U129" s="42" t="n">
        <f aca="false">SUM(O129:T129)</f>
        <v>614341</v>
      </c>
      <c r="V129" s="16"/>
    </row>
    <row r="130" s="10" customFormat="true" ht="74.25" hidden="false" customHeight="true" outlineLevel="0" collapsed="false">
      <c r="A130" s="33" t="s">
        <v>286</v>
      </c>
      <c r="B130" s="94" t="s">
        <v>287</v>
      </c>
      <c r="C130" s="33" t="s">
        <v>38</v>
      </c>
      <c r="D130" s="33"/>
      <c r="E130" s="65" t="s">
        <v>38</v>
      </c>
      <c r="F130" s="65" t="s">
        <v>38</v>
      </c>
      <c r="G130" s="33" t="s">
        <v>38</v>
      </c>
      <c r="H130" s="47" t="s">
        <v>38</v>
      </c>
      <c r="I130" s="66" t="s">
        <v>38</v>
      </c>
      <c r="J130" s="66" t="s">
        <v>38</v>
      </c>
      <c r="K130" s="75" t="s">
        <v>218</v>
      </c>
      <c r="L130" s="75" t="s">
        <v>218</v>
      </c>
      <c r="M130" s="75" t="s">
        <v>218</v>
      </c>
      <c r="N130" s="75" t="s">
        <v>218</v>
      </c>
      <c r="O130" s="75" t="s">
        <v>218</v>
      </c>
      <c r="P130" s="75" t="s">
        <v>218</v>
      </c>
      <c r="Q130" s="75" t="s">
        <v>218</v>
      </c>
      <c r="R130" s="75" t="s">
        <v>218</v>
      </c>
      <c r="S130" s="95" t="s">
        <v>218</v>
      </c>
      <c r="T130" s="95" t="s">
        <v>218</v>
      </c>
      <c r="U130" s="75" t="s">
        <v>218</v>
      </c>
      <c r="V130" s="16"/>
    </row>
    <row r="131" s="10" customFormat="true" ht="53.25" hidden="false" customHeight="true" outlineLevel="0" collapsed="false">
      <c r="A131" s="33" t="s">
        <v>288</v>
      </c>
      <c r="B131" s="94" t="s">
        <v>289</v>
      </c>
      <c r="C131" s="33" t="s">
        <v>79</v>
      </c>
      <c r="D131" s="33" t="s">
        <v>38</v>
      </c>
      <c r="E131" s="65" t="s">
        <v>38</v>
      </c>
      <c r="F131" s="65" t="s">
        <v>38</v>
      </c>
      <c r="G131" s="33" t="s">
        <v>38</v>
      </c>
      <c r="H131" s="33" t="s">
        <v>38</v>
      </c>
      <c r="I131" s="33" t="s">
        <v>38</v>
      </c>
      <c r="J131" s="33" t="s">
        <v>38</v>
      </c>
      <c r="K131" s="96" t="n">
        <v>31</v>
      </c>
      <c r="L131" s="96" t="n">
        <v>31</v>
      </c>
      <c r="M131" s="96" t="n">
        <v>31</v>
      </c>
      <c r="N131" s="96" t="n">
        <v>31</v>
      </c>
      <c r="O131" s="96" t="n">
        <v>31</v>
      </c>
      <c r="P131" s="96" t="n">
        <v>31</v>
      </c>
      <c r="Q131" s="96" t="n">
        <v>31</v>
      </c>
      <c r="R131" s="96" t="n">
        <v>31</v>
      </c>
      <c r="S131" s="97" t="n">
        <v>31</v>
      </c>
      <c r="T131" s="97" t="n">
        <v>31</v>
      </c>
      <c r="U131" s="75" t="s">
        <v>218</v>
      </c>
      <c r="V131" s="16"/>
    </row>
    <row r="132" s="10" customFormat="true" ht="15" hidden="false" customHeight="false" outlineLevel="0" collapsed="false">
      <c r="A132" s="31"/>
      <c r="B132" s="31" t="s">
        <v>39</v>
      </c>
      <c r="C132" s="31" t="s">
        <v>40</v>
      </c>
      <c r="D132" s="31" t="s">
        <v>38</v>
      </c>
      <c r="E132" s="84" t="s">
        <v>38</v>
      </c>
      <c r="F132" s="84" t="s">
        <v>38</v>
      </c>
      <c r="G132" s="84" t="s">
        <v>38</v>
      </c>
      <c r="H132" s="47" t="s">
        <v>290</v>
      </c>
      <c r="I132" s="47" t="s">
        <v>291</v>
      </c>
      <c r="J132" s="85" t="n">
        <v>530</v>
      </c>
      <c r="K132" s="42" t="s">
        <v>240</v>
      </c>
      <c r="L132" s="42" t="s">
        <v>240</v>
      </c>
      <c r="M132" s="42" t="n">
        <v>19.8</v>
      </c>
      <c r="N132" s="42" t="n">
        <v>19.9</v>
      </c>
      <c r="O132" s="42" t="s">
        <v>240</v>
      </c>
      <c r="P132" s="42" t="s">
        <v>240</v>
      </c>
      <c r="Q132" s="42" t="s">
        <v>240</v>
      </c>
      <c r="R132" s="42" t="s">
        <v>240</v>
      </c>
      <c r="S132" s="42" t="s">
        <v>240</v>
      </c>
      <c r="T132" s="42" t="s">
        <v>240</v>
      </c>
      <c r="U132" s="42" t="n">
        <v>39.7</v>
      </c>
      <c r="V132" s="16"/>
    </row>
    <row r="133" s="10" customFormat="true" ht="24.75" hidden="false" customHeight="true" outlineLevel="0" collapsed="false">
      <c r="A133" s="33"/>
      <c r="B133" s="33"/>
      <c r="C133" s="33"/>
      <c r="D133" s="33"/>
      <c r="E133" s="65"/>
      <c r="F133" s="65"/>
      <c r="G133" s="65"/>
      <c r="H133" s="59" t="s">
        <v>292</v>
      </c>
      <c r="I133" s="76" t="n">
        <v>130279216</v>
      </c>
      <c r="J133" s="76" t="n">
        <v>530</v>
      </c>
      <c r="K133" s="42" t="s">
        <v>240</v>
      </c>
      <c r="L133" s="42" t="s">
        <v>240</v>
      </c>
      <c r="M133" s="42" t="s">
        <v>240</v>
      </c>
      <c r="N133" s="42" t="s">
        <v>240</v>
      </c>
      <c r="O133" s="42" t="n">
        <v>19.8</v>
      </c>
      <c r="P133" s="42" t="n">
        <v>17.2</v>
      </c>
      <c r="Q133" s="42" t="s">
        <v>240</v>
      </c>
      <c r="R133" s="42" t="s">
        <v>240</v>
      </c>
      <c r="S133" s="42" t="s">
        <v>240</v>
      </c>
      <c r="T133" s="42" t="s">
        <v>240</v>
      </c>
      <c r="U133" s="42" t="n">
        <v>37</v>
      </c>
      <c r="V133" s="16"/>
    </row>
    <row r="134" s="10" customFormat="true" ht="70.5" hidden="false" customHeight="true" outlineLevel="0" collapsed="false">
      <c r="A134" s="33" t="s">
        <v>293</v>
      </c>
      <c r="B134" s="94" t="s">
        <v>294</v>
      </c>
      <c r="C134" s="33" t="s">
        <v>38</v>
      </c>
      <c r="D134" s="33"/>
      <c r="E134" s="65" t="s">
        <v>38</v>
      </c>
      <c r="F134" s="65" t="s">
        <v>38</v>
      </c>
      <c r="G134" s="33" t="s">
        <v>38</v>
      </c>
      <c r="H134" s="75" t="s">
        <v>218</v>
      </c>
      <c r="I134" s="75" t="s">
        <v>218</v>
      </c>
      <c r="J134" s="75" t="s">
        <v>218</v>
      </c>
      <c r="K134" s="75" t="s">
        <v>218</v>
      </c>
      <c r="L134" s="75" t="s">
        <v>218</v>
      </c>
      <c r="M134" s="75" t="s">
        <v>218</v>
      </c>
      <c r="N134" s="75" t="s">
        <v>218</v>
      </c>
      <c r="O134" s="75" t="s">
        <v>218</v>
      </c>
      <c r="P134" s="75" t="s">
        <v>218</v>
      </c>
      <c r="Q134" s="75" t="s">
        <v>218</v>
      </c>
      <c r="R134" s="75" t="s">
        <v>218</v>
      </c>
      <c r="S134" s="75" t="s">
        <v>218</v>
      </c>
      <c r="T134" s="75" t="s">
        <v>218</v>
      </c>
      <c r="U134" s="75" t="s">
        <v>218</v>
      </c>
      <c r="V134" s="16"/>
    </row>
    <row r="135" s="10" customFormat="true" ht="38.25" hidden="false" customHeight="true" outlineLevel="0" collapsed="false">
      <c r="A135" s="33" t="s">
        <v>295</v>
      </c>
      <c r="B135" s="94" t="s">
        <v>296</v>
      </c>
      <c r="C135" s="33" t="s">
        <v>48</v>
      </c>
      <c r="D135" s="33" t="s">
        <v>38</v>
      </c>
      <c r="E135" s="65" t="s">
        <v>38</v>
      </c>
      <c r="F135" s="65" t="s">
        <v>38</v>
      </c>
      <c r="G135" s="33" t="s">
        <v>38</v>
      </c>
      <c r="H135" s="47" t="s">
        <v>38</v>
      </c>
      <c r="I135" s="66" t="s">
        <v>38</v>
      </c>
      <c r="J135" s="66" t="s">
        <v>38</v>
      </c>
      <c r="K135" s="75" t="n">
        <v>100</v>
      </c>
      <c r="L135" s="75" t="n">
        <v>100</v>
      </c>
      <c r="M135" s="75" t="n">
        <v>100</v>
      </c>
      <c r="N135" s="75" t="n">
        <v>100</v>
      </c>
      <c r="O135" s="75" t="n">
        <v>100</v>
      </c>
      <c r="P135" s="75" t="n">
        <v>100</v>
      </c>
      <c r="Q135" s="75" t="n">
        <v>100</v>
      </c>
      <c r="R135" s="75" t="n">
        <v>100</v>
      </c>
      <c r="S135" s="75" t="n">
        <v>100</v>
      </c>
      <c r="T135" s="75" t="n">
        <v>100</v>
      </c>
      <c r="U135" s="75" t="s">
        <v>218</v>
      </c>
      <c r="V135" s="16"/>
    </row>
    <row r="136" s="10" customFormat="true" ht="15" hidden="false" customHeight="false" outlineLevel="0" collapsed="false">
      <c r="A136" s="86"/>
      <c r="B136" s="31" t="s">
        <v>39</v>
      </c>
      <c r="C136" s="87" t="s">
        <v>40</v>
      </c>
      <c r="D136" s="31" t="s">
        <v>38</v>
      </c>
      <c r="E136" s="84" t="s">
        <v>38</v>
      </c>
      <c r="F136" s="84" t="s">
        <v>38</v>
      </c>
      <c r="G136" s="31" t="s">
        <v>38</v>
      </c>
      <c r="H136" s="85" t="n">
        <v>1403</v>
      </c>
      <c r="I136" s="47" t="s">
        <v>297</v>
      </c>
      <c r="J136" s="76" t="n">
        <v>530</v>
      </c>
      <c r="K136" s="42" t="n">
        <v>0</v>
      </c>
      <c r="L136" s="42" t="n">
        <v>0</v>
      </c>
      <c r="M136" s="42" t="n">
        <v>5904.1</v>
      </c>
      <c r="N136" s="42" t="n">
        <v>6011</v>
      </c>
      <c r="O136" s="42" t="n">
        <v>0</v>
      </c>
      <c r="P136" s="42" t="n">
        <v>0</v>
      </c>
      <c r="Q136" s="42" t="n">
        <v>0</v>
      </c>
      <c r="R136" s="42" t="n">
        <v>0</v>
      </c>
      <c r="S136" s="42" t="n">
        <v>0</v>
      </c>
      <c r="T136" s="42" t="n">
        <v>0</v>
      </c>
      <c r="U136" s="42" t="n">
        <v>11915.1</v>
      </c>
      <c r="V136" s="16"/>
    </row>
    <row r="137" s="10" customFormat="true" ht="24.75" hidden="false" customHeight="true" outlineLevel="0" collapsed="false">
      <c r="A137" s="37"/>
      <c r="B137" s="37"/>
      <c r="C137" s="98"/>
      <c r="D137" s="37"/>
      <c r="E137" s="99"/>
      <c r="F137" s="99"/>
      <c r="G137" s="37"/>
      <c r="H137" s="85" t="n">
        <v>1403</v>
      </c>
      <c r="I137" s="66" t="s">
        <v>298</v>
      </c>
      <c r="J137" s="76" t="n">
        <v>530</v>
      </c>
      <c r="K137" s="42" t="n">
        <v>0</v>
      </c>
      <c r="L137" s="42" t="n">
        <v>0</v>
      </c>
      <c r="M137" s="42" t="n">
        <v>0</v>
      </c>
      <c r="N137" s="42" t="n">
        <v>0</v>
      </c>
      <c r="O137" s="42" t="n">
        <v>6116.8</v>
      </c>
      <c r="P137" s="42" t="n">
        <v>6617.8</v>
      </c>
      <c r="Q137" s="42" t="n">
        <v>0</v>
      </c>
      <c r="R137" s="42" t="n">
        <v>0</v>
      </c>
      <c r="S137" s="42" t="n">
        <v>0</v>
      </c>
      <c r="T137" s="42" t="n">
        <v>0</v>
      </c>
      <c r="U137" s="42" t="n">
        <v>12734.6</v>
      </c>
      <c r="V137" s="16"/>
    </row>
    <row r="138" s="10" customFormat="true" ht="19.5" hidden="false" customHeight="true" outlineLevel="0" collapsed="false">
      <c r="A138" s="33"/>
      <c r="B138" s="33"/>
      <c r="C138" s="94"/>
      <c r="D138" s="33"/>
      <c r="E138" s="65"/>
      <c r="F138" s="65"/>
      <c r="G138" s="33"/>
      <c r="H138" s="85" t="n">
        <v>1403</v>
      </c>
      <c r="I138" s="100" t="s">
        <v>299</v>
      </c>
      <c r="J138" s="76" t="n">
        <v>530</v>
      </c>
      <c r="K138" s="42" t="n">
        <v>0</v>
      </c>
      <c r="L138" s="42" t="n">
        <v>0</v>
      </c>
      <c r="M138" s="42" t="n">
        <v>0</v>
      </c>
      <c r="N138" s="42" t="n">
        <v>0</v>
      </c>
      <c r="O138" s="42" t="n">
        <v>0</v>
      </c>
      <c r="P138" s="42" t="n">
        <v>0</v>
      </c>
      <c r="Q138" s="42" t="n">
        <v>6562.5</v>
      </c>
      <c r="R138" s="42" t="n">
        <v>6042.1</v>
      </c>
      <c r="S138" s="48" t="n">
        <v>5731.3</v>
      </c>
      <c r="T138" s="48" t="n">
        <v>6562.5</v>
      </c>
      <c r="U138" s="42" t="n">
        <f aca="false">SUM(O138:T138)</f>
        <v>24898.4</v>
      </c>
      <c r="V138" s="16"/>
    </row>
    <row r="139" s="10" customFormat="true" ht="145.5" hidden="false" customHeight="true" outlineLevel="0" collapsed="false">
      <c r="A139" s="26" t="s">
        <v>300</v>
      </c>
      <c r="B139" s="38" t="s">
        <v>301</v>
      </c>
      <c r="C139" s="26" t="s">
        <v>38</v>
      </c>
      <c r="D139" s="33"/>
      <c r="E139" s="46" t="s">
        <v>38</v>
      </c>
      <c r="F139" s="46" t="s">
        <v>38</v>
      </c>
      <c r="G139" s="33" t="s">
        <v>38</v>
      </c>
      <c r="H139" s="33" t="s">
        <v>38</v>
      </c>
      <c r="I139" s="33" t="s">
        <v>38</v>
      </c>
      <c r="J139" s="33" t="s">
        <v>38</v>
      </c>
      <c r="K139" s="42" t="s">
        <v>218</v>
      </c>
      <c r="L139" s="42" t="s">
        <v>218</v>
      </c>
      <c r="M139" s="50" t="s">
        <v>218</v>
      </c>
      <c r="N139" s="50" t="s">
        <v>218</v>
      </c>
      <c r="O139" s="50" t="s">
        <v>218</v>
      </c>
      <c r="P139" s="50" t="s">
        <v>218</v>
      </c>
      <c r="Q139" s="50" t="s">
        <v>218</v>
      </c>
      <c r="R139" s="50" t="s">
        <v>218</v>
      </c>
      <c r="S139" s="51" t="s">
        <v>218</v>
      </c>
      <c r="T139" s="51" t="s">
        <v>218</v>
      </c>
      <c r="U139" s="42" t="s">
        <v>218</v>
      </c>
      <c r="V139" s="16"/>
    </row>
    <row r="140" s="10" customFormat="true" ht="163.5" hidden="false" customHeight="true" outlineLevel="0" collapsed="false">
      <c r="A140" s="26" t="s">
        <v>302</v>
      </c>
      <c r="B140" s="38" t="s">
        <v>303</v>
      </c>
      <c r="C140" s="26" t="s">
        <v>48</v>
      </c>
      <c r="D140" s="33" t="s">
        <v>38</v>
      </c>
      <c r="E140" s="26" t="s">
        <v>304</v>
      </c>
      <c r="F140" s="46" t="s">
        <v>38</v>
      </c>
      <c r="G140" s="33" t="s">
        <v>38</v>
      </c>
      <c r="H140" s="34" t="s">
        <v>38</v>
      </c>
      <c r="I140" s="34" t="s">
        <v>38</v>
      </c>
      <c r="J140" s="47" t="s">
        <v>38</v>
      </c>
      <c r="K140" s="42" t="s">
        <v>218</v>
      </c>
      <c r="L140" s="42" t="s">
        <v>218</v>
      </c>
      <c r="M140" s="50" t="s">
        <v>218</v>
      </c>
      <c r="N140" s="50" t="s">
        <v>218</v>
      </c>
      <c r="O140" s="50" t="s">
        <v>218</v>
      </c>
      <c r="P140" s="42" t="n">
        <v>3</v>
      </c>
      <c r="Q140" s="42" t="n">
        <v>0</v>
      </c>
      <c r="R140" s="42" t="n">
        <v>0</v>
      </c>
      <c r="S140" s="42" t="n">
        <v>0</v>
      </c>
      <c r="T140" s="42" t="n">
        <v>0</v>
      </c>
      <c r="U140" s="50" t="s">
        <v>218</v>
      </c>
      <c r="V140" s="16"/>
    </row>
    <row r="141" s="10" customFormat="true" ht="177.75" hidden="false" customHeight="true" outlineLevel="0" collapsed="false">
      <c r="A141" s="26" t="s">
        <v>305</v>
      </c>
      <c r="B141" s="38" t="s">
        <v>306</v>
      </c>
      <c r="C141" s="26" t="s">
        <v>48</v>
      </c>
      <c r="D141" s="33" t="s">
        <v>38</v>
      </c>
      <c r="E141" s="26" t="s">
        <v>307</v>
      </c>
      <c r="F141" s="46" t="s">
        <v>38</v>
      </c>
      <c r="G141" s="33" t="s">
        <v>38</v>
      </c>
      <c r="H141" s="34" t="s">
        <v>38</v>
      </c>
      <c r="I141" s="34" t="s">
        <v>38</v>
      </c>
      <c r="J141" s="47" t="s">
        <v>38</v>
      </c>
      <c r="K141" s="42" t="s">
        <v>218</v>
      </c>
      <c r="L141" s="42" t="s">
        <v>218</v>
      </c>
      <c r="M141" s="50" t="s">
        <v>218</v>
      </c>
      <c r="N141" s="50" t="s">
        <v>218</v>
      </c>
      <c r="O141" s="50" t="s">
        <v>218</v>
      </c>
      <c r="P141" s="42" t="n">
        <v>100</v>
      </c>
      <c r="Q141" s="42" t="n">
        <v>0</v>
      </c>
      <c r="R141" s="42" t="n">
        <v>0</v>
      </c>
      <c r="S141" s="42" t="n">
        <v>0</v>
      </c>
      <c r="T141" s="42" t="n">
        <v>0</v>
      </c>
      <c r="U141" s="50" t="s">
        <v>218</v>
      </c>
      <c r="V141" s="16"/>
    </row>
    <row r="142" s="10" customFormat="true" ht="25.5" hidden="false" customHeight="true" outlineLevel="0" collapsed="false">
      <c r="A142" s="26"/>
      <c r="B142" s="38" t="s">
        <v>39</v>
      </c>
      <c r="C142" s="26" t="s">
        <v>308</v>
      </c>
      <c r="D142" s="46" t="s">
        <v>38</v>
      </c>
      <c r="E142" s="46" t="s">
        <v>38</v>
      </c>
      <c r="F142" s="46" t="s">
        <v>38</v>
      </c>
      <c r="G142" s="46" t="s">
        <v>38</v>
      </c>
      <c r="H142" s="101" t="n">
        <v>1403</v>
      </c>
      <c r="I142" s="62" t="s">
        <v>309</v>
      </c>
      <c r="J142" s="85" t="n">
        <v>521</v>
      </c>
      <c r="K142" s="42" t="n">
        <v>0</v>
      </c>
      <c r="L142" s="42" t="n">
        <v>0</v>
      </c>
      <c r="M142" s="42" t="n">
        <v>0</v>
      </c>
      <c r="N142" s="42" t="n">
        <v>0</v>
      </c>
      <c r="O142" s="42" t="n">
        <v>0</v>
      </c>
      <c r="P142" s="42" t="n">
        <v>203094.5</v>
      </c>
      <c r="Q142" s="42" t="n">
        <v>0</v>
      </c>
      <c r="R142" s="42" t="n">
        <v>0</v>
      </c>
      <c r="S142" s="42" t="n">
        <v>0</v>
      </c>
      <c r="T142" s="42" t="n">
        <v>0</v>
      </c>
      <c r="U142" s="42" t="n">
        <v>203094.5</v>
      </c>
      <c r="V142" s="16"/>
    </row>
    <row r="143" s="10" customFormat="true" ht="185.25" hidden="false" customHeight="true" outlineLevel="0" collapsed="false">
      <c r="A143" s="26" t="s">
        <v>310</v>
      </c>
      <c r="B143" s="38" t="s">
        <v>311</v>
      </c>
      <c r="C143" s="102" t="s">
        <v>38</v>
      </c>
      <c r="D143" s="103"/>
      <c r="E143" s="74" t="s">
        <v>38</v>
      </c>
      <c r="F143" s="74" t="s">
        <v>38</v>
      </c>
      <c r="G143" s="74" t="s">
        <v>38</v>
      </c>
      <c r="H143" s="74" t="s">
        <v>38</v>
      </c>
      <c r="I143" s="74" t="s">
        <v>38</v>
      </c>
      <c r="J143" s="74" t="s">
        <v>38</v>
      </c>
      <c r="K143" s="74" t="s">
        <v>38</v>
      </c>
      <c r="L143" s="74" t="s">
        <v>38</v>
      </c>
      <c r="M143" s="74" t="s">
        <v>38</v>
      </c>
      <c r="N143" s="74" t="s">
        <v>38</v>
      </c>
      <c r="O143" s="74" t="s">
        <v>38</v>
      </c>
      <c r="P143" s="74" t="s">
        <v>38</v>
      </c>
      <c r="Q143" s="74" t="s">
        <v>38</v>
      </c>
      <c r="R143" s="74" t="s">
        <v>38</v>
      </c>
      <c r="S143" s="74" t="s">
        <v>38</v>
      </c>
      <c r="T143" s="74" t="s">
        <v>38</v>
      </c>
      <c r="U143" s="74" t="s">
        <v>38</v>
      </c>
      <c r="V143" s="16"/>
    </row>
    <row r="144" s="10" customFormat="true" ht="192.75" hidden="false" customHeight="true" outlineLevel="0" collapsed="false">
      <c r="A144" s="26" t="s">
        <v>312</v>
      </c>
      <c r="B144" s="38" t="s">
        <v>313</v>
      </c>
      <c r="C144" s="26" t="s">
        <v>48</v>
      </c>
      <c r="D144" s="33" t="s">
        <v>38</v>
      </c>
      <c r="E144" s="26" t="s">
        <v>314</v>
      </c>
      <c r="F144" s="46" t="s">
        <v>38</v>
      </c>
      <c r="G144" s="33" t="s">
        <v>38</v>
      </c>
      <c r="H144" s="34" t="s">
        <v>38</v>
      </c>
      <c r="I144" s="34" t="s">
        <v>38</v>
      </c>
      <c r="J144" s="47" t="s">
        <v>38</v>
      </c>
      <c r="K144" s="42" t="s">
        <v>218</v>
      </c>
      <c r="L144" s="42" t="s">
        <v>218</v>
      </c>
      <c r="M144" s="74" t="s">
        <v>38</v>
      </c>
      <c r="N144" s="74" t="s">
        <v>38</v>
      </c>
      <c r="O144" s="74" t="s">
        <v>38</v>
      </c>
      <c r="P144" s="74" t="s">
        <v>38</v>
      </c>
      <c r="Q144" s="104" t="n">
        <v>3.5</v>
      </c>
      <c r="R144" s="104" t="n">
        <v>3</v>
      </c>
      <c r="S144" s="104" t="n">
        <v>3</v>
      </c>
      <c r="T144" s="42" t="n">
        <v>0</v>
      </c>
      <c r="U144" s="74" t="s">
        <v>38</v>
      </c>
      <c r="V144" s="16"/>
    </row>
    <row r="145" s="10" customFormat="true" ht="24" hidden="false" customHeight="true" outlineLevel="0" collapsed="false">
      <c r="A145" s="26"/>
      <c r="B145" s="38" t="s">
        <v>39</v>
      </c>
      <c r="C145" s="102" t="s">
        <v>315</v>
      </c>
      <c r="D145" s="102" t="s">
        <v>38</v>
      </c>
      <c r="E145" s="74" t="s">
        <v>38</v>
      </c>
      <c r="F145" s="74" t="s">
        <v>38</v>
      </c>
      <c r="G145" s="74" t="s">
        <v>38</v>
      </c>
      <c r="H145" s="74" t="n">
        <v>1403</v>
      </c>
      <c r="I145" s="74" t="s">
        <v>316</v>
      </c>
      <c r="J145" s="74" t="n">
        <v>521</v>
      </c>
      <c r="K145" s="42" t="n">
        <v>0</v>
      </c>
      <c r="L145" s="42" t="n">
        <v>0</v>
      </c>
      <c r="M145" s="42" t="n">
        <v>0</v>
      </c>
      <c r="N145" s="42" t="n">
        <v>0</v>
      </c>
      <c r="O145" s="42" t="n">
        <v>0</v>
      </c>
      <c r="P145" s="42" t="n">
        <v>0</v>
      </c>
      <c r="Q145" s="105" t="n">
        <v>1197102.3</v>
      </c>
      <c r="R145" s="105" t="n">
        <v>143114.5</v>
      </c>
      <c r="S145" s="105" t="n">
        <v>142034.9</v>
      </c>
      <c r="T145" s="42" t="n">
        <v>0</v>
      </c>
      <c r="U145" s="105" t="n">
        <v>2040697</v>
      </c>
      <c r="V145" s="16"/>
    </row>
    <row r="146" s="10" customFormat="true" ht="105.75" hidden="false" customHeight="true" outlineLevel="0" collapsed="false">
      <c r="A146" s="26" t="s">
        <v>317</v>
      </c>
      <c r="B146" s="38" t="s">
        <v>318</v>
      </c>
      <c r="C146" s="26" t="s">
        <v>38</v>
      </c>
      <c r="D146" s="33"/>
      <c r="E146" s="26" t="s">
        <v>38</v>
      </c>
      <c r="F146" s="46" t="s">
        <v>38</v>
      </c>
      <c r="G146" s="33" t="s">
        <v>38</v>
      </c>
      <c r="H146" s="34" t="s">
        <v>38</v>
      </c>
      <c r="I146" s="34" t="s">
        <v>38</v>
      </c>
      <c r="J146" s="47" t="s">
        <v>38</v>
      </c>
      <c r="K146" s="42" t="s">
        <v>38</v>
      </c>
      <c r="L146" s="42" t="s">
        <v>38</v>
      </c>
      <c r="M146" s="42" t="s">
        <v>38</v>
      </c>
      <c r="N146" s="42" t="s">
        <v>38</v>
      </c>
      <c r="O146" s="106" t="s">
        <v>38</v>
      </c>
      <c r="P146" s="107" t="s">
        <v>38</v>
      </c>
      <c r="Q146" s="106" t="s">
        <v>38</v>
      </c>
      <c r="R146" s="106" t="s">
        <v>38</v>
      </c>
      <c r="S146" s="106" t="s">
        <v>38</v>
      </c>
      <c r="T146" s="106" t="s">
        <v>38</v>
      </c>
      <c r="U146" s="106" t="s">
        <v>38</v>
      </c>
      <c r="V146" s="16"/>
    </row>
    <row r="147" s="10" customFormat="true" ht="112.5" hidden="false" customHeight="true" outlineLevel="0" collapsed="false">
      <c r="A147" s="31" t="s">
        <v>319</v>
      </c>
      <c r="B147" s="87" t="s">
        <v>320</v>
      </c>
      <c r="C147" s="31" t="s">
        <v>48</v>
      </c>
      <c r="D147" s="31" t="s">
        <v>38</v>
      </c>
      <c r="E147" s="31" t="s">
        <v>60</v>
      </c>
      <c r="F147" s="46" t="s">
        <v>38</v>
      </c>
      <c r="G147" s="33" t="s">
        <v>38</v>
      </c>
      <c r="H147" s="62" t="s">
        <v>218</v>
      </c>
      <c r="I147" s="62" t="s">
        <v>218</v>
      </c>
      <c r="J147" s="62" t="s">
        <v>218</v>
      </c>
      <c r="K147" s="62" t="s">
        <v>218</v>
      </c>
      <c r="L147" s="34" t="s">
        <v>218</v>
      </c>
      <c r="M147" s="34" t="s">
        <v>218</v>
      </c>
      <c r="N147" s="35" t="s">
        <v>218</v>
      </c>
      <c r="O147" s="108" t="s">
        <v>218</v>
      </c>
      <c r="P147" s="109" t="n">
        <v>100</v>
      </c>
      <c r="Q147" s="109" t="n">
        <v>100</v>
      </c>
      <c r="R147" s="42" t="n">
        <v>0</v>
      </c>
      <c r="S147" s="42" t="n">
        <v>0</v>
      </c>
      <c r="T147" s="42" t="n">
        <v>0</v>
      </c>
      <c r="U147" s="109" t="s">
        <v>218</v>
      </c>
      <c r="V147" s="16"/>
    </row>
    <row r="148" s="10" customFormat="true" ht="25.5" hidden="false" customHeight="true" outlineLevel="0" collapsed="false">
      <c r="A148" s="26"/>
      <c r="B148" s="26" t="s">
        <v>39</v>
      </c>
      <c r="C148" s="26" t="s">
        <v>321</v>
      </c>
      <c r="D148" s="26" t="s">
        <v>38</v>
      </c>
      <c r="E148" s="26" t="s">
        <v>38</v>
      </c>
      <c r="F148" s="46"/>
      <c r="G148" s="26"/>
      <c r="H148" s="110" t="s">
        <v>322</v>
      </c>
      <c r="I148" s="110" t="s">
        <v>323</v>
      </c>
      <c r="J148" s="110" t="s">
        <v>324</v>
      </c>
      <c r="K148" s="36" t="n">
        <v>0</v>
      </c>
      <c r="L148" s="36" t="n">
        <v>0</v>
      </c>
      <c r="M148" s="36" t="n">
        <v>0</v>
      </c>
      <c r="N148" s="36" t="n">
        <v>0</v>
      </c>
      <c r="O148" s="36" t="n">
        <v>0</v>
      </c>
      <c r="P148" s="106" t="n">
        <v>190926.2</v>
      </c>
      <c r="Q148" s="111" t="n">
        <v>12520</v>
      </c>
      <c r="R148" s="42" t="n">
        <v>0</v>
      </c>
      <c r="S148" s="42" t="n">
        <v>0</v>
      </c>
      <c r="T148" s="42" t="n">
        <v>0</v>
      </c>
      <c r="U148" s="106" t="n">
        <f aca="false">P148+Q148</f>
        <v>203446.2</v>
      </c>
      <c r="V148" s="16"/>
    </row>
    <row r="149" s="10" customFormat="true" ht="25.5" hidden="false" customHeight="true" outlineLevel="0" collapsed="false">
      <c r="A149" s="26"/>
      <c r="B149" s="26"/>
      <c r="C149" s="26"/>
      <c r="D149" s="26"/>
      <c r="E149" s="26"/>
      <c r="F149" s="46"/>
      <c r="G149" s="26"/>
      <c r="H149" s="110" t="s">
        <v>325</v>
      </c>
      <c r="I149" s="110" t="s">
        <v>323</v>
      </c>
      <c r="J149" s="110" t="s">
        <v>324</v>
      </c>
      <c r="K149" s="36" t="n">
        <v>0</v>
      </c>
      <c r="L149" s="36" t="n">
        <v>0</v>
      </c>
      <c r="M149" s="36" t="n">
        <v>0</v>
      </c>
      <c r="N149" s="36" t="n">
        <v>0</v>
      </c>
      <c r="O149" s="36" t="n">
        <v>0</v>
      </c>
      <c r="P149" s="109" t="n">
        <v>770222.9</v>
      </c>
      <c r="Q149" s="111" t="n">
        <v>54280</v>
      </c>
      <c r="R149" s="42" t="n">
        <v>0</v>
      </c>
      <c r="S149" s="42" t="n">
        <v>0</v>
      </c>
      <c r="T149" s="42" t="n">
        <v>0</v>
      </c>
      <c r="U149" s="106" t="n">
        <f aca="false">P149+Q149</f>
        <v>824502.9</v>
      </c>
      <c r="V149" s="16"/>
    </row>
    <row r="150" s="10" customFormat="true" ht="67.5" hidden="false" customHeight="true" outlineLevel="0" collapsed="false">
      <c r="A150" s="33" t="s">
        <v>326</v>
      </c>
      <c r="B150" s="94" t="s">
        <v>327</v>
      </c>
      <c r="C150" s="26" t="s">
        <v>38</v>
      </c>
      <c r="D150" s="33"/>
      <c r="E150" s="26" t="s">
        <v>38</v>
      </c>
      <c r="F150" s="46" t="s">
        <v>38</v>
      </c>
      <c r="G150" s="33" t="s">
        <v>38</v>
      </c>
      <c r="H150" s="34" t="s">
        <v>38</v>
      </c>
      <c r="I150" s="34" t="s">
        <v>38</v>
      </c>
      <c r="J150" s="47" t="s">
        <v>38</v>
      </c>
      <c r="K150" s="42" t="s">
        <v>38</v>
      </c>
      <c r="L150" s="42" t="s">
        <v>38</v>
      </c>
      <c r="M150" s="42" t="s">
        <v>38</v>
      </c>
      <c r="N150" s="42" t="s">
        <v>38</v>
      </c>
      <c r="O150" s="42" t="s">
        <v>38</v>
      </c>
      <c r="P150" s="107" t="s">
        <v>38</v>
      </c>
      <c r="Q150" s="42" t="s">
        <v>38</v>
      </c>
      <c r="R150" s="42" t="s">
        <v>38</v>
      </c>
      <c r="S150" s="42" t="s">
        <v>38</v>
      </c>
      <c r="T150" s="42" t="s">
        <v>38</v>
      </c>
      <c r="U150" s="42" t="s">
        <v>38</v>
      </c>
      <c r="V150" s="16"/>
    </row>
    <row r="151" s="10" customFormat="true" ht="82.5" hidden="false" customHeight="true" outlineLevel="0" collapsed="false">
      <c r="A151" s="33" t="s">
        <v>328</v>
      </c>
      <c r="B151" s="94" t="s">
        <v>329</v>
      </c>
      <c r="C151" s="26" t="s">
        <v>48</v>
      </c>
      <c r="D151" s="26" t="s">
        <v>38</v>
      </c>
      <c r="E151" s="26" t="s">
        <v>60</v>
      </c>
      <c r="F151" s="46" t="s">
        <v>38</v>
      </c>
      <c r="G151" s="33" t="s">
        <v>38</v>
      </c>
      <c r="H151" s="62" t="s">
        <v>218</v>
      </c>
      <c r="I151" s="62" t="s">
        <v>218</v>
      </c>
      <c r="J151" s="62" t="s">
        <v>218</v>
      </c>
      <c r="K151" s="62" t="s">
        <v>218</v>
      </c>
      <c r="L151" s="34" t="s">
        <v>218</v>
      </c>
      <c r="M151" s="34" t="s">
        <v>218</v>
      </c>
      <c r="N151" s="35" t="s">
        <v>218</v>
      </c>
      <c r="O151" s="35" t="s">
        <v>218</v>
      </c>
      <c r="P151" s="35" t="s">
        <v>218</v>
      </c>
      <c r="Q151" s="111" t="n">
        <v>100</v>
      </c>
      <c r="R151" s="111" t="n">
        <v>100</v>
      </c>
      <c r="S151" s="111" t="n">
        <v>100</v>
      </c>
      <c r="T151" s="42" t="n">
        <v>0</v>
      </c>
      <c r="U151" s="42" t="s">
        <v>38</v>
      </c>
      <c r="V151" s="16"/>
    </row>
    <row r="152" s="10" customFormat="true" ht="25.5" hidden="false" customHeight="true" outlineLevel="0" collapsed="false">
      <c r="A152" s="33"/>
      <c r="B152" s="33" t="s">
        <v>39</v>
      </c>
      <c r="C152" s="102" t="s">
        <v>315</v>
      </c>
      <c r="D152" s="26" t="s">
        <v>38</v>
      </c>
      <c r="E152" s="26" t="s">
        <v>38</v>
      </c>
      <c r="F152" s="26" t="s">
        <v>38</v>
      </c>
      <c r="G152" s="26" t="s">
        <v>38</v>
      </c>
      <c r="H152" s="110" t="s">
        <v>330</v>
      </c>
      <c r="I152" s="110" t="s">
        <v>331</v>
      </c>
      <c r="J152" s="112" t="s">
        <v>324</v>
      </c>
      <c r="K152" s="42" t="n">
        <v>0</v>
      </c>
      <c r="L152" s="42" t="n">
        <v>0</v>
      </c>
      <c r="M152" s="42" t="n">
        <v>0</v>
      </c>
      <c r="N152" s="42" t="n">
        <v>0</v>
      </c>
      <c r="O152" s="42" t="n">
        <v>0</v>
      </c>
      <c r="P152" s="42" t="n">
        <v>0</v>
      </c>
      <c r="Q152" s="111" t="n">
        <v>1954584.5</v>
      </c>
      <c r="R152" s="111" t="n">
        <v>272064.8</v>
      </c>
      <c r="S152" s="111" t="n">
        <v>258068.3</v>
      </c>
      <c r="T152" s="42" t="n">
        <v>0</v>
      </c>
      <c r="U152" s="109" t="n">
        <f aca="false">Q152+R152+S152</f>
        <v>2484717.6</v>
      </c>
      <c r="V152" s="16"/>
    </row>
    <row r="153" s="10" customFormat="true" ht="111" hidden="false" customHeight="true" outlineLevel="0" collapsed="false">
      <c r="A153" s="33" t="s">
        <v>332</v>
      </c>
      <c r="B153" s="33" t="s">
        <v>333</v>
      </c>
      <c r="C153" s="108" t="s">
        <v>38</v>
      </c>
      <c r="D153" s="102"/>
      <c r="E153" s="108" t="s">
        <v>38</v>
      </c>
      <c r="F153" s="108" t="s">
        <v>38</v>
      </c>
      <c r="G153" s="108" t="s">
        <v>38</v>
      </c>
      <c r="H153" s="108" t="s">
        <v>38</v>
      </c>
      <c r="I153" s="108" t="s">
        <v>38</v>
      </c>
      <c r="J153" s="108" t="s">
        <v>38</v>
      </c>
      <c r="K153" s="108" t="s">
        <v>38</v>
      </c>
      <c r="L153" s="108" t="s">
        <v>38</v>
      </c>
      <c r="M153" s="108" t="s">
        <v>38</v>
      </c>
      <c r="N153" s="108" t="s">
        <v>38</v>
      </c>
      <c r="O153" s="108" t="s">
        <v>38</v>
      </c>
      <c r="P153" s="108" t="s">
        <v>38</v>
      </c>
      <c r="Q153" s="108" t="s">
        <v>38</v>
      </c>
      <c r="R153" s="108" t="s">
        <v>38</v>
      </c>
      <c r="S153" s="108" t="s">
        <v>38</v>
      </c>
      <c r="T153" s="108" t="s">
        <v>38</v>
      </c>
      <c r="U153" s="108" t="s">
        <v>38</v>
      </c>
      <c r="V153" s="16"/>
    </row>
    <row r="154" s="10" customFormat="true" ht="165.75" hidden="false" customHeight="true" outlineLevel="0" collapsed="false">
      <c r="A154" s="33" t="s">
        <v>334</v>
      </c>
      <c r="B154" s="33" t="s">
        <v>306</v>
      </c>
      <c r="C154" s="102" t="s">
        <v>48</v>
      </c>
      <c r="D154" s="26" t="s">
        <v>38</v>
      </c>
      <c r="E154" s="33" t="s">
        <v>307</v>
      </c>
      <c r="F154" s="65" t="s">
        <v>38</v>
      </c>
      <c r="G154" s="33" t="s">
        <v>38</v>
      </c>
      <c r="H154" s="110" t="s">
        <v>38</v>
      </c>
      <c r="I154" s="112" t="s">
        <v>38</v>
      </c>
      <c r="J154" s="112" t="s">
        <v>38</v>
      </c>
      <c r="K154" s="113" t="s">
        <v>335</v>
      </c>
      <c r="L154" s="113" t="s">
        <v>335</v>
      </c>
      <c r="M154" s="113" t="s">
        <v>335</v>
      </c>
      <c r="N154" s="108" t="s">
        <v>335</v>
      </c>
      <c r="O154" s="108" t="s">
        <v>335</v>
      </c>
      <c r="P154" s="108" t="s">
        <v>335</v>
      </c>
      <c r="Q154" s="111" t="n">
        <v>95</v>
      </c>
      <c r="R154" s="42" t="n">
        <v>0</v>
      </c>
      <c r="S154" s="42" t="n">
        <v>0</v>
      </c>
      <c r="T154" s="42" t="n">
        <v>0</v>
      </c>
      <c r="U154" s="108" t="s">
        <v>335</v>
      </c>
      <c r="V154" s="16"/>
    </row>
    <row r="155" s="10" customFormat="true" ht="25.5" hidden="false" customHeight="true" outlineLevel="0" collapsed="false">
      <c r="A155" s="33"/>
      <c r="B155" s="33" t="s">
        <v>39</v>
      </c>
      <c r="C155" s="102" t="s">
        <v>308</v>
      </c>
      <c r="D155" s="26" t="s">
        <v>38</v>
      </c>
      <c r="E155" s="114"/>
      <c r="F155" s="115"/>
      <c r="G155" s="114"/>
      <c r="H155" s="110" t="s">
        <v>330</v>
      </c>
      <c r="I155" s="112" t="s">
        <v>336</v>
      </c>
      <c r="J155" s="112" t="s">
        <v>324</v>
      </c>
      <c r="K155" s="42" t="n">
        <v>0</v>
      </c>
      <c r="L155" s="42" t="n">
        <v>0</v>
      </c>
      <c r="M155" s="42" t="n">
        <v>0</v>
      </c>
      <c r="N155" s="42" t="n">
        <v>0</v>
      </c>
      <c r="O155" s="42" t="n">
        <v>0</v>
      </c>
      <c r="P155" s="42" t="n">
        <v>0</v>
      </c>
      <c r="Q155" s="111" t="n">
        <v>290801</v>
      </c>
      <c r="R155" s="42" t="n">
        <v>0</v>
      </c>
      <c r="S155" s="42" t="n">
        <v>0</v>
      </c>
      <c r="T155" s="42" t="n">
        <v>0</v>
      </c>
      <c r="U155" s="111" t="n">
        <v>290801</v>
      </c>
      <c r="V155" s="16"/>
    </row>
    <row r="156" s="10" customFormat="true" ht="57.75" hidden="false" customHeight="true" outlineLevel="0" collapsed="false">
      <c r="A156" s="39"/>
      <c r="B156" s="52" t="s">
        <v>337</v>
      </c>
      <c r="C156" s="116" t="s">
        <v>38</v>
      </c>
      <c r="D156" s="116" t="s">
        <v>38</v>
      </c>
      <c r="E156" s="116" t="s">
        <v>38</v>
      </c>
      <c r="F156" s="116" t="s">
        <v>38</v>
      </c>
      <c r="G156" s="116" t="s">
        <v>38</v>
      </c>
      <c r="H156" s="117" t="s">
        <v>38</v>
      </c>
      <c r="I156" s="118" t="s">
        <v>38</v>
      </c>
      <c r="J156" s="118" t="s">
        <v>38</v>
      </c>
      <c r="K156" s="119" t="s">
        <v>38</v>
      </c>
      <c r="L156" s="119" t="s">
        <v>38</v>
      </c>
      <c r="M156" s="119" t="s">
        <v>38</v>
      </c>
      <c r="N156" s="119" t="s">
        <v>38</v>
      </c>
      <c r="O156" s="119" t="s">
        <v>38</v>
      </c>
      <c r="P156" s="119" t="s">
        <v>38</v>
      </c>
      <c r="Q156" s="119" t="s">
        <v>38</v>
      </c>
      <c r="R156" s="119" t="s">
        <v>38</v>
      </c>
      <c r="S156" s="119" t="s">
        <v>38</v>
      </c>
      <c r="T156" s="119" t="s">
        <v>38</v>
      </c>
      <c r="U156" s="119" t="s">
        <v>38</v>
      </c>
      <c r="V156" s="16"/>
    </row>
    <row r="157" s="10" customFormat="true" ht="52.5" hidden="false" customHeight="true" outlineLevel="0" collapsed="false">
      <c r="A157" s="39" t="s">
        <v>338</v>
      </c>
      <c r="B157" s="52" t="s">
        <v>339</v>
      </c>
      <c r="C157" s="26" t="s">
        <v>38</v>
      </c>
      <c r="D157" s="26"/>
      <c r="E157" s="26" t="s">
        <v>38</v>
      </c>
      <c r="F157" s="46" t="s">
        <v>64</v>
      </c>
      <c r="G157" s="26" t="s">
        <v>41</v>
      </c>
      <c r="H157" s="62" t="s">
        <v>38</v>
      </c>
      <c r="I157" s="34" t="s">
        <v>38</v>
      </c>
      <c r="J157" s="34" t="s">
        <v>38</v>
      </c>
      <c r="K157" s="35" t="s">
        <v>38</v>
      </c>
      <c r="L157" s="35" t="s">
        <v>38</v>
      </c>
      <c r="M157" s="42" t="s">
        <v>38</v>
      </c>
      <c r="N157" s="42" t="s">
        <v>38</v>
      </c>
      <c r="O157" s="42" t="s">
        <v>38</v>
      </c>
      <c r="P157" s="42" t="s">
        <v>38</v>
      </c>
      <c r="Q157" s="42" t="s">
        <v>38</v>
      </c>
      <c r="R157" s="42" t="s">
        <v>38</v>
      </c>
      <c r="S157" s="48" t="s">
        <v>38</v>
      </c>
      <c r="T157" s="48" t="s">
        <v>38</v>
      </c>
      <c r="U157" s="42" t="s">
        <v>38</v>
      </c>
      <c r="V157" s="16"/>
    </row>
    <row r="158" s="10" customFormat="true" ht="25.5" hidden="false" customHeight="true" outlineLevel="0" collapsed="false">
      <c r="A158" s="39"/>
      <c r="B158" s="26" t="s">
        <v>39</v>
      </c>
      <c r="C158" s="26" t="s">
        <v>321</v>
      </c>
      <c r="D158" s="33" t="s">
        <v>38</v>
      </c>
      <c r="E158" s="26" t="s">
        <v>38</v>
      </c>
      <c r="F158" s="46" t="s">
        <v>38</v>
      </c>
      <c r="G158" s="26" t="s">
        <v>38</v>
      </c>
      <c r="H158" s="62" t="s">
        <v>38</v>
      </c>
      <c r="I158" s="34" t="s">
        <v>38</v>
      </c>
      <c r="J158" s="34" t="s">
        <v>38</v>
      </c>
      <c r="K158" s="42" t="n">
        <v>0</v>
      </c>
      <c r="L158" s="42" t="n">
        <v>0</v>
      </c>
      <c r="M158" s="42" t="n">
        <v>0</v>
      </c>
      <c r="N158" s="42" t="n">
        <v>0</v>
      </c>
      <c r="O158" s="42" t="n">
        <v>0</v>
      </c>
      <c r="P158" s="42" t="n">
        <v>0</v>
      </c>
      <c r="Q158" s="42" t="n">
        <v>0</v>
      </c>
      <c r="R158" s="42" t="n">
        <v>0</v>
      </c>
      <c r="S158" s="42" t="n">
        <v>0</v>
      </c>
      <c r="T158" s="42" t="n">
        <v>0</v>
      </c>
      <c r="U158" s="42" t="s">
        <v>38</v>
      </c>
      <c r="V158" s="16"/>
    </row>
    <row r="159" s="10" customFormat="true" ht="145.5" hidden="false" customHeight="true" outlineLevel="0" collapsed="false">
      <c r="A159" s="26" t="s">
        <v>340</v>
      </c>
      <c r="B159" s="38" t="s">
        <v>341</v>
      </c>
      <c r="C159" s="26" t="s">
        <v>48</v>
      </c>
      <c r="D159" s="33" t="s">
        <v>38</v>
      </c>
      <c r="E159" s="26" t="s">
        <v>342</v>
      </c>
      <c r="F159" s="46" t="s">
        <v>38</v>
      </c>
      <c r="G159" s="46" t="s">
        <v>38</v>
      </c>
      <c r="H159" s="47" t="s">
        <v>38</v>
      </c>
      <c r="I159" s="47" t="s">
        <v>38</v>
      </c>
      <c r="J159" s="47" t="s">
        <v>38</v>
      </c>
      <c r="K159" s="71" t="n">
        <v>0</v>
      </c>
      <c r="L159" s="71" t="n">
        <v>0</v>
      </c>
      <c r="M159" s="42" t="n">
        <v>3.06</v>
      </c>
      <c r="N159" s="42" t="n">
        <v>3.03</v>
      </c>
      <c r="O159" s="42" t="n">
        <v>3</v>
      </c>
      <c r="P159" s="42" t="n">
        <v>2.97</v>
      </c>
      <c r="Q159" s="42" t="n">
        <v>2.94</v>
      </c>
      <c r="R159" s="42" t="n">
        <v>2.91</v>
      </c>
      <c r="S159" s="48" t="n">
        <v>2.88</v>
      </c>
      <c r="T159" s="48" t="n">
        <v>2.88</v>
      </c>
      <c r="U159" s="42" t="s">
        <v>38</v>
      </c>
      <c r="V159" s="16"/>
    </row>
    <row r="160" s="10" customFormat="true" ht="92.25" hidden="false" customHeight="true" outlineLevel="0" collapsed="false">
      <c r="A160" s="26" t="s">
        <v>343</v>
      </c>
      <c r="B160" s="38" t="s">
        <v>344</v>
      </c>
      <c r="C160" s="26" t="s">
        <v>117</v>
      </c>
      <c r="D160" s="33" t="s">
        <v>38</v>
      </c>
      <c r="E160" s="26" t="s">
        <v>60</v>
      </c>
      <c r="F160" s="46" t="s">
        <v>38</v>
      </c>
      <c r="G160" s="46" t="s">
        <v>38</v>
      </c>
      <c r="H160" s="47" t="s">
        <v>38</v>
      </c>
      <c r="I160" s="47" t="s">
        <v>38</v>
      </c>
      <c r="J160" s="47" t="s">
        <v>38</v>
      </c>
      <c r="K160" s="71" t="n">
        <v>0</v>
      </c>
      <c r="L160" s="71" t="n">
        <v>0</v>
      </c>
      <c r="M160" s="71" t="n">
        <v>0</v>
      </c>
      <c r="N160" s="71" t="n">
        <v>0</v>
      </c>
      <c r="O160" s="42" t="n">
        <v>2</v>
      </c>
      <c r="P160" s="42" t="n">
        <v>2</v>
      </c>
      <c r="Q160" s="42" t="n">
        <v>3</v>
      </c>
      <c r="R160" s="42" t="n">
        <v>3</v>
      </c>
      <c r="S160" s="42" t="n">
        <v>4</v>
      </c>
      <c r="T160" s="42" t="n">
        <v>4</v>
      </c>
      <c r="U160" s="42" t="s">
        <v>38</v>
      </c>
      <c r="V160" s="16"/>
    </row>
    <row r="161" s="10" customFormat="true" ht="132.95" hidden="false" customHeight="true" outlineLevel="0" collapsed="false">
      <c r="A161" s="26" t="s">
        <v>345</v>
      </c>
      <c r="B161" s="38" t="s">
        <v>346</v>
      </c>
      <c r="C161" s="26" t="s">
        <v>48</v>
      </c>
      <c r="D161" s="33" t="s">
        <v>38</v>
      </c>
      <c r="E161" s="26" t="s">
        <v>347</v>
      </c>
      <c r="F161" s="46" t="s">
        <v>38</v>
      </c>
      <c r="G161" s="46" t="s">
        <v>38</v>
      </c>
      <c r="H161" s="47" t="s">
        <v>38</v>
      </c>
      <c r="I161" s="47" t="s">
        <v>38</v>
      </c>
      <c r="J161" s="47" t="s">
        <v>38</v>
      </c>
      <c r="K161" s="71" t="n">
        <v>0</v>
      </c>
      <c r="L161" s="71" t="n">
        <v>0</v>
      </c>
      <c r="M161" s="42" t="n">
        <v>100</v>
      </c>
      <c r="N161" s="42" t="n">
        <v>100</v>
      </c>
      <c r="O161" s="42" t="n">
        <v>100</v>
      </c>
      <c r="P161" s="42" t="n">
        <v>100</v>
      </c>
      <c r="Q161" s="42" t="n">
        <v>100</v>
      </c>
      <c r="R161" s="42" t="n">
        <v>100</v>
      </c>
      <c r="S161" s="42" t="n">
        <v>100</v>
      </c>
      <c r="T161" s="42" t="n">
        <v>100</v>
      </c>
      <c r="U161" s="42" t="s">
        <v>38</v>
      </c>
      <c r="V161" s="16"/>
    </row>
    <row r="162" s="10" customFormat="true" ht="169.5" hidden="false" customHeight="true" outlineLevel="0" collapsed="false">
      <c r="A162" s="26" t="s">
        <v>348</v>
      </c>
      <c r="B162" s="38" t="s">
        <v>349</v>
      </c>
      <c r="C162" s="49" t="s">
        <v>48</v>
      </c>
      <c r="D162" s="120" t="s">
        <v>38</v>
      </c>
      <c r="E162" s="49" t="s">
        <v>347</v>
      </c>
      <c r="F162" s="67" t="s">
        <v>38</v>
      </c>
      <c r="G162" s="67" t="s">
        <v>38</v>
      </c>
      <c r="H162" s="70" t="s">
        <v>38</v>
      </c>
      <c r="I162" s="70" t="s">
        <v>38</v>
      </c>
      <c r="J162" s="70" t="s">
        <v>38</v>
      </c>
      <c r="K162" s="69" t="s">
        <v>38</v>
      </c>
      <c r="L162" s="69" t="s">
        <v>38</v>
      </c>
      <c r="M162" s="69" t="s">
        <v>38</v>
      </c>
      <c r="N162" s="69" t="s">
        <v>38</v>
      </c>
      <c r="O162" s="69" t="s">
        <v>38</v>
      </c>
      <c r="P162" s="69" t="s">
        <v>38</v>
      </c>
      <c r="Q162" s="42" t="n">
        <v>100</v>
      </c>
      <c r="R162" s="42" t="n">
        <v>100</v>
      </c>
      <c r="S162" s="42" t="n">
        <v>100</v>
      </c>
      <c r="T162" s="42" t="n">
        <v>100</v>
      </c>
      <c r="U162" s="69" t="s">
        <v>38</v>
      </c>
      <c r="V162" s="16"/>
    </row>
    <row r="163" s="10" customFormat="true" ht="81" hidden="false" customHeight="true" outlineLevel="0" collapsed="false">
      <c r="A163" s="39" t="s">
        <v>350</v>
      </c>
      <c r="B163" s="57" t="s">
        <v>351</v>
      </c>
      <c r="C163" s="33" t="s">
        <v>38</v>
      </c>
      <c r="D163" s="26"/>
      <c r="E163" s="33" t="s">
        <v>38</v>
      </c>
      <c r="F163" s="46" t="s">
        <v>38</v>
      </c>
      <c r="G163" s="26" t="s">
        <v>38</v>
      </c>
      <c r="H163" s="47" t="s">
        <v>38</v>
      </c>
      <c r="I163" s="47" t="s">
        <v>38</v>
      </c>
      <c r="J163" s="47" t="s">
        <v>38</v>
      </c>
      <c r="K163" s="42" t="s">
        <v>38</v>
      </c>
      <c r="L163" s="42" t="s">
        <v>38</v>
      </c>
      <c r="M163" s="42" t="s">
        <v>38</v>
      </c>
      <c r="N163" s="42" t="s">
        <v>38</v>
      </c>
      <c r="O163" s="42" t="s">
        <v>38</v>
      </c>
      <c r="P163" s="42" t="s">
        <v>38</v>
      </c>
      <c r="Q163" s="42" t="s">
        <v>38</v>
      </c>
      <c r="R163" s="42" t="s">
        <v>38</v>
      </c>
      <c r="S163" s="42" t="s">
        <v>38</v>
      </c>
      <c r="T163" s="42" t="s">
        <v>38</v>
      </c>
      <c r="U163" s="42" t="s">
        <v>38</v>
      </c>
      <c r="V163" s="16"/>
    </row>
    <row r="164" s="121" customFormat="true" ht="24.75" hidden="false" customHeight="true" outlineLevel="0" collapsed="false">
      <c r="A164" s="39"/>
      <c r="B164" s="38" t="s">
        <v>39</v>
      </c>
      <c r="C164" s="26" t="s">
        <v>321</v>
      </c>
      <c r="D164" s="33" t="s">
        <v>38</v>
      </c>
      <c r="E164" s="26" t="s">
        <v>38</v>
      </c>
      <c r="F164" s="46" t="s">
        <v>38</v>
      </c>
      <c r="G164" s="26" t="s">
        <v>38</v>
      </c>
      <c r="H164" s="62" t="s">
        <v>38</v>
      </c>
      <c r="I164" s="34" t="s">
        <v>38</v>
      </c>
      <c r="J164" s="34" t="s">
        <v>38</v>
      </c>
      <c r="K164" s="42" t="n">
        <v>0</v>
      </c>
      <c r="L164" s="42" t="n">
        <v>0</v>
      </c>
      <c r="M164" s="42" t="n">
        <v>0</v>
      </c>
      <c r="N164" s="42" t="n">
        <v>0</v>
      </c>
      <c r="O164" s="42" t="n">
        <v>0</v>
      </c>
      <c r="P164" s="42" t="n">
        <v>0</v>
      </c>
      <c r="Q164" s="42" t="n">
        <v>0</v>
      </c>
      <c r="R164" s="42" t="n">
        <v>0</v>
      </c>
      <c r="S164" s="42" t="n">
        <v>0</v>
      </c>
      <c r="T164" s="42" t="n">
        <v>0</v>
      </c>
      <c r="U164" s="42" t="s">
        <v>38</v>
      </c>
    </row>
    <row r="165" s="121" customFormat="true" ht="153.75" hidden="false" customHeight="true" outlineLevel="0" collapsed="false">
      <c r="A165" s="26" t="s">
        <v>352</v>
      </c>
      <c r="B165" s="38" t="s">
        <v>353</v>
      </c>
      <c r="C165" s="26" t="s">
        <v>48</v>
      </c>
      <c r="D165" s="33" t="s">
        <v>38</v>
      </c>
      <c r="E165" s="120" t="s">
        <v>354</v>
      </c>
      <c r="F165" s="67"/>
      <c r="G165" s="49"/>
      <c r="H165" s="68" t="s">
        <v>38</v>
      </c>
      <c r="I165" s="68" t="s">
        <v>38</v>
      </c>
      <c r="J165" s="68" t="s">
        <v>38</v>
      </c>
      <c r="K165" s="69" t="s">
        <v>38</v>
      </c>
      <c r="L165" s="69" t="s">
        <v>38</v>
      </c>
      <c r="M165" s="69" t="s">
        <v>38</v>
      </c>
      <c r="N165" s="69" t="s">
        <v>38</v>
      </c>
      <c r="O165" s="69" t="s">
        <v>38</v>
      </c>
      <c r="P165" s="69" t="s">
        <v>38</v>
      </c>
      <c r="Q165" s="69" t="n">
        <v>80</v>
      </c>
      <c r="R165" s="69" t="n">
        <v>85</v>
      </c>
      <c r="S165" s="69" t="n">
        <v>95</v>
      </c>
      <c r="T165" s="69" t="n">
        <v>95</v>
      </c>
      <c r="U165" s="42" t="s">
        <v>38</v>
      </c>
    </row>
    <row r="166" s="121" customFormat="true" ht="111" hidden="false" customHeight="true" outlineLevel="0" collapsed="false">
      <c r="A166" s="26" t="s">
        <v>355</v>
      </c>
      <c r="B166" s="38" t="s">
        <v>356</v>
      </c>
      <c r="C166" s="26" t="s">
        <v>48</v>
      </c>
      <c r="D166" s="33" t="s">
        <v>38</v>
      </c>
      <c r="E166" s="26" t="s">
        <v>357</v>
      </c>
      <c r="F166" s="46" t="s">
        <v>38</v>
      </c>
      <c r="G166" s="46" t="s">
        <v>38</v>
      </c>
      <c r="H166" s="47" t="s">
        <v>38</v>
      </c>
      <c r="I166" s="47" t="s">
        <v>38</v>
      </c>
      <c r="J166" s="47" t="s">
        <v>38</v>
      </c>
      <c r="K166" s="47" t="s">
        <v>38</v>
      </c>
      <c r="L166" s="47" t="s">
        <v>38</v>
      </c>
      <c r="M166" s="47" t="n">
        <v>82</v>
      </c>
      <c r="N166" s="47" t="n">
        <v>84</v>
      </c>
      <c r="O166" s="47" t="n">
        <v>84</v>
      </c>
      <c r="P166" s="47" t="n">
        <v>86</v>
      </c>
      <c r="Q166" s="42" t="n">
        <v>86</v>
      </c>
      <c r="R166" s="42" t="n">
        <v>88</v>
      </c>
      <c r="S166" s="42" t="n">
        <v>88</v>
      </c>
      <c r="T166" s="42" t="n">
        <v>88</v>
      </c>
      <c r="U166" s="42" t="s">
        <v>38</v>
      </c>
    </row>
    <row r="167" s="10" customFormat="true" ht="132.75" hidden="false" customHeight="true" outlineLevel="0" collapsed="false">
      <c r="A167" s="26" t="s">
        <v>358</v>
      </c>
      <c r="B167" s="38" t="s">
        <v>359</v>
      </c>
      <c r="C167" s="33" t="s">
        <v>48</v>
      </c>
      <c r="D167" s="33" t="s">
        <v>38</v>
      </c>
      <c r="E167" s="26" t="s">
        <v>360</v>
      </c>
      <c r="F167" s="46" t="s">
        <v>38</v>
      </c>
      <c r="G167" s="46" t="s">
        <v>38</v>
      </c>
      <c r="H167" s="47" t="s">
        <v>38</v>
      </c>
      <c r="I167" s="47" t="s">
        <v>38</v>
      </c>
      <c r="J167" s="47" t="s">
        <v>38</v>
      </c>
      <c r="K167" s="42" t="s">
        <v>38</v>
      </c>
      <c r="L167" s="42" t="s">
        <v>38</v>
      </c>
      <c r="M167" s="42" t="n">
        <v>60</v>
      </c>
      <c r="N167" s="42" t="n">
        <v>63</v>
      </c>
      <c r="O167" s="42" t="n">
        <v>67</v>
      </c>
      <c r="P167" s="42" t="n">
        <v>70</v>
      </c>
      <c r="Q167" s="42" t="n">
        <v>70</v>
      </c>
      <c r="R167" s="42" t="n">
        <v>72</v>
      </c>
      <c r="S167" s="42" t="n">
        <v>75</v>
      </c>
      <c r="T167" s="42" t="n">
        <v>75</v>
      </c>
      <c r="U167" s="42" t="s">
        <v>38</v>
      </c>
      <c r="V167" s="16"/>
    </row>
    <row r="168" s="10" customFormat="true" ht="60" hidden="false" customHeight="true" outlineLevel="0" collapsed="false">
      <c r="A168" s="39" t="s">
        <v>361</v>
      </c>
      <c r="B168" s="52" t="s">
        <v>362</v>
      </c>
      <c r="C168" s="33" t="s">
        <v>38</v>
      </c>
      <c r="D168" s="26"/>
      <c r="E168" s="33" t="s">
        <v>38</v>
      </c>
      <c r="F168" s="46" t="s">
        <v>38</v>
      </c>
      <c r="G168" s="26" t="s">
        <v>38</v>
      </c>
      <c r="H168" s="47" t="s">
        <v>38</v>
      </c>
      <c r="I168" s="47" t="s">
        <v>38</v>
      </c>
      <c r="J168" s="47" t="s">
        <v>38</v>
      </c>
      <c r="K168" s="42" t="s">
        <v>38</v>
      </c>
      <c r="L168" s="42" t="s">
        <v>38</v>
      </c>
      <c r="M168" s="42" t="s">
        <v>38</v>
      </c>
      <c r="N168" s="42" t="s">
        <v>38</v>
      </c>
      <c r="O168" s="42" t="s">
        <v>38</v>
      </c>
      <c r="P168" s="42" t="s">
        <v>38</v>
      </c>
      <c r="Q168" s="42" t="s">
        <v>38</v>
      </c>
      <c r="R168" s="42" t="s">
        <v>38</v>
      </c>
      <c r="S168" s="42" t="s">
        <v>38</v>
      </c>
      <c r="T168" s="42" t="s">
        <v>38</v>
      </c>
      <c r="U168" s="42" t="s">
        <v>38</v>
      </c>
      <c r="V168" s="16"/>
    </row>
    <row r="169" s="123" customFormat="true" ht="22.5" hidden="false" customHeight="true" outlineLevel="0" collapsed="false">
      <c r="A169" s="39"/>
      <c r="B169" s="26" t="s">
        <v>39</v>
      </c>
      <c r="C169" s="26" t="s">
        <v>321</v>
      </c>
      <c r="D169" s="33" t="s">
        <v>38</v>
      </c>
      <c r="E169" s="26" t="s">
        <v>38</v>
      </c>
      <c r="F169" s="46" t="s">
        <v>38</v>
      </c>
      <c r="G169" s="26" t="s">
        <v>38</v>
      </c>
      <c r="H169" s="62" t="s">
        <v>38</v>
      </c>
      <c r="I169" s="34" t="s">
        <v>38</v>
      </c>
      <c r="J169" s="34" t="s">
        <v>38</v>
      </c>
      <c r="K169" s="42" t="n">
        <v>0</v>
      </c>
      <c r="L169" s="42" t="n">
        <v>0</v>
      </c>
      <c r="M169" s="42" t="n">
        <v>0</v>
      </c>
      <c r="N169" s="42" t="n">
        <v>0</v>
      </c>
      <c r="O169" s="42" t="n">
        <v>0</v>
      </c>
      <c r="P169" s="42" t="n">
        <v>0</v>
      </c>
      <c r="Q169" s="42" t="n">
        <v>0</v>
      </c>
      <c r="R169" s="42" t="n">
        <v>0</v>
      </c>
      <c r="S169" s="42" t="n">
        <v>0</v>
      </c>
      <c r="T169" s="42" t="n">
        <v>0</v>
      </c>
      <c r="U169" s="42" t="s">
        <v>38</v>
      </c>
      <c r="V169" s="122"/>
    </row>
    <row r="170" s="10" customFormat="true" ht="180" hidden="false" customHeight="true" outlineLevel="0" collapsed="false">
      <c r="A170" s="26" t="s">
        <v>363</v>
      </c>
      <c r="B170" s="124" t="s">
        <v>364</v>
      </c>
      <c r="C170" s="120" t="s">
        <v>48</v>
      </c>
      <c r="D170" s="49" t="s">
        <v>38</v>
      </c>
      <c r="E170" s="120" t="s">
        <v>365</v>
      </c>
      <c r="F170" s="67" t="s">
        <v>38</v>
      </c>
      <c r="G170" s="67" t="s">
        <v>38</v>
      </c>
      <c r="H170" s="70" t="s">
        <v>38</v>
      </c>
      <c r="I170" s="70" t="s">
        <v>38</v>
      </c>
      <c r="J170" s="70" t="s">
        <v>38</v>
      </c>
      <c r="K170" s="69" t="s">
        <v>38</v>
      </c>
      <c r="L170" s="69" t="s">
        <v>38</v>
      </c>
      <c r="M170" s="69" t="s">
        <v>38</v>
      </c>
      <c r="N170" s="69" t="s">
        <v>38</v>
      </c>
      <c r="O170" s="69" t="s">
        <v>38</v>
      </c>
      <c r="P170" s="69" t="s">
        <v>38</v>
      </c>
      <c r="Q170" s="42" t="n">
        <v>87</v>
      </c>
      <c r="R170" s="42" t="n">
        <v>87</v>
      </c>
      <c r="S170" s="69" t="n">
        <v>87</v>
      </c>
      <c r="T170" s="69" t="n">
        <v>87</v>
      </c>
      <c r="U170" s="69" t="s">
        <v>38</v>
      </c>
      <c r="V170" s="16"/>
    </row>
    <row r="171" s="10" customFormat="true" ht="84" hidden="false" customHeight="true" outlineLevel="0" collapsed="false">
      <c r="A171" s="39"/>
      <c r="B171" s="52" t="s">
        <v>366</v>
      </c>
      <c r="C171" s="40" t="s">
        <v>38</v>
      </c>
      <c r="D171" s="40" t="s">
        <v>38</v>
      </c>
      <c r="E171" s="40" t="s">
        <v>38</v>
      </c>
      <c r="F171" s="40" t="s">
        <v>38</v>
      </c>
      <c r="G171" s="40" t="s">
        <v>38</v>
      </c>
      <c r="H171" s="41" t="s">
        <v>38</v>
      </c>
      <c r="I171" s="41" t="s">
        <v>38</v>
      </c>
      <c r="J171" s="41" t="s">
        <v>38</v>
      </c>
      <c r="K171" s="43" t="s">
        <v>38</v>
      </c>
      <c r="L171" s="43" t="s">
        <v>38</v>
      </c>
      <c r="M171" s="43" t="s">
        <v>38</v>
      </c>
      <c r="N171" s="43" t="s">
        <v>38</v>
      </c>
      <c r="O171" s="43" t="s">
        <v>38</v>
      </c>
      <c r="P171" s="43" t="s">
        <v>38</v>
      </c>
      <c r="Q171" s="43" t="s">
        <v>38</v>
      </c>
      <c r="R171" s="43" t="s">
        <v>38</v>
      </c>
      <c r="S171" s="43" t="s">
        <v>38</v>
      </c>
      <c r="T171" s="43" t="s">
        <v>38</v>
      </c>
      <c r="U171" s="43" t="s">
        <v>38</v>
      </c>
      <c r="V171" s="16"/>
    </row>
    <row r="172" s="10" customFormat="true" ht="30" hidden="false" customHeight="true" outlineLevel="0" collapsed="false">
      <c r="A172" s="39" t="s">
        <v>367</v>
      </c>
      <c r="B172" s="52" t="s">
        <v>368</v>
      </c>
      <c r="C172" s="33" t="s">
        <v>38</v>
      </c>
      <c r="D172" s="46"/>
      <c r="E172" s="33" t="s">
        <v>38</v>
      </c>
      <c r="F172" s="46" t="s">
        <v>64</v>
      </c>
      <c r="G172" s="26" t="s">
        <v>41</v>
      </c>
      <c r="H172" s="47" t="s">
        <v>38</v>
      </c>
      <c r="I172" s="47" t="s">
        <v>38</v>
      </c>
      <c r="J172" s="47" t="s">
        <v>38</v>
      </c>
      <c r="K172" s="42" t="s">
        <v>38</v>
      </c>
      <c r="L172" s="42" t="s">
        <v>38</v>
      </c>
      <c r="M172" s="42" t="s">
        <v>38</v>
      </c>
      <c r="N172" s="42" t="s">
        <v>38</v>
      </c>
      <c r="O172" s="42" t="s">
        <v>38</v>
      </c>
      <c r="P172" s="42" t="s">
        <v>38</v>
      </c>
      <c r="Q172" s="42" t="s">
        <v>38</v>
      </c>
      <c r="R172" s="42" t="s">
        <v>38</v>
      </c>
      <c r="S172" s="42" t="s">
        <v>38</v>
      </c>
      <c r="T172" s="42" t="s">
        <v>38</v>
      </c>
      <c r="U172" s="42" t="s">
        <v>38</v>
      </c>
      <c r="V172" s="16"/>
    </row>
    <row r="173" s="10" customFormat="true" ht="21" hidden="false" customHeight="true" outlineLevel="0" collapsed="false">
      <c r="A173" s="125"/>
      <c r="B173" s="26" t="s">
        <v>39</v>
      </c>
      <c r="C173" s="26" t="s">
        <v>321</v>
      </c>
      <c r="D173" s="33" t="s">
        <v>38</v>
      </c>
      <c r="E173" s="26" t="s">
        <v>38</v>
      </c>
      <c r="F173" s="46" t="s">
        <v>38</v>
      </c>
      <c r="G173" s="26" t="s">
        <v>38</v>
      </c>
      <c r="H173" s="47" t="s">
        <v>38</v>
      </c>
      <c r="I173" s="47" t="s">
        <v>38</v>
      </c>
      <c r="J173" s="47" t="s">
        <v>38</v>
      </c>
      <c r="K173" s="42" t="n">
        <v>0</v>
      </c>
      <c r="L173" s="42" t="n">
        <v>0</v>
      </c>
      <c r="M173" s="43" t="n">
        <f aca="false">M178+M193</f>
        <v>121454.7</v>
      </c>
      <c r="N173" s="43" t="n">
        <f aca="false">N178+N193</f>
        <v>146437.2</v>
      </c>
      <c r="O173" s="43" t="n">
        <f aca="false">O178+O194</f>
        <v>126946.1</v>
      </c>
      <c r="P173" s="43" t="n">
        <f aca="false">P178+P194</f>
        <v>143969.9</v>
      </c>
      <c r="Q173" s="43" t="n">
        <f aca="false">Q178+Q194+Q197+Q209+Q210</f>
        <v>157861.3</v>
      </c>
      <c r="R173" s="43" t="n">
        <f aca="false">R178+R194+R197+R209</f>
        <v>144575.5</v>
      </c>
      <c r="S173" s="43" t="n">
        <f aca="false">S178+S194+S197+S209</f>
        <v>141703.5</v>
      </c>
      <c r="T173" s="43" t="n">
        <f aca="false">T178+T194+T197+T209</f>
        <v>160883.7</v>
      </c>
      <c r="U173" s="43" t="n">
        <f aca="false">SUM(M173:T173)</f>
        <v>1143831.9</v>
      </c>
      <c r="V173" s="16"/>
    </row>
    <row r="174" s="10" customFormat="true" ht="50.25" hidden="false" customHeight="true" outlineLevel="0" collapsed="false">
      <c r="A174" s="31" t="s">
        <v>369</v>
      </c>
      <c r="B174" s="38" t="s">
        <v>370</v>
      </c>
      <c r="C174" s="33" t="s">
        <v>48</v>
      </c>
      <c r="D174" s="26" t="s">
        <v>38</v>
      </c>
      <c r="E174" s="46" t="s">
        <v>60</v>
      </c>
      <c r="F174" s="46" t="s">
        <v>38</v>
      </c>
      <c r="G174" s="26" t="s">
        <v>38</v>
      </c>
      <c r="H174" s="47" t="s">
        <v>38</v>
      </c>
      <c r="I174" s="47" t="s">
        <v>38</v>
      </c>
      <c r="J174" s="47" t="s">
        <v>38</v>
      </c>
      <c r="K174" s="42" t="s">
        <v>38</v>
      </c>
      <c r="L174" s="42" t="n">
        <v>100</v>
      </c>
      <c r="M174" s="42" t="n">
        <v>100</v>
      </c>
      <c r="N174" s="42" t="n">
        <v>100</v>
      </c>
      <c r="O174" s="42" t="n">
        <v>100</v>
      </c>
      <c r="P174" s="42" t="n">
        <v>100</v>
      </c>
      <c r="Q174" s="42" t="n">
        <v>100</v>
      </c>
      <c r="R174" s="42" t="n">
        <v>100</v>
      </c>
      <c r="S174" s="42" t="n">
        <v>100</v>
      </c>
      <c r="T174" s="42" t="n">
        <v>100</v>
      </c>
      <c r="U174" s="42" t="s">
        <v>38</v>
      </c>
      <c r="V174" s="16"/>
    </row>
    <row r="175" s="10" customFormat="true" ht="70.5" hidden="false" customHeight="true" outlineLevel="0" collapsed="false">
      <c r="A175" s="126" t="s">
        <v>371</v>
      </c>
      <c r="B175" s="127" t="s">
        <v>372</v>
      </c>
      <c r="C175" s="26" t="s">
        <v>38</v>
      </c>
      <c r="D175" s="46" t="s">
        <v>38</v>
      </c>
      <c r="E175" s="26" t="s">
        <v>38</v>
      </c>
      <c r="F175" s="84" t="s">
        <v>38</v>
      </c>
      <c r="G175" s="31" t="s">
        <v>38</v>
      </c>
      <c r="H175" s="47" t="s">
        <v>38</v>
      </c>
      <c r="I175" s="47" t="s">
        <v>38</v>
      </c>
      <c r="J175" s="47" t="s">
        <v>38</v>
      </c>
      <c r="K175" s="42" t="s">
        <v>38</v>
      </c>
      <c r="L175" s="42" t="s">
        <v>38</v>
      </c>
      <c r="M175" s="42" t="s">
        <v>38</v>
      </c>
      <c r="N175" s="42" t="s">
        <v>38</v>
      </c>
      <c r="O175" s="42" t="s">
        <v>38</v>
      </c>
      <c r="P175" s="42" t="s">
        <v>38</v>
      </c>
      <c r="Q175" s="42" t="s">
        <v>38</v>
      </c>
      <c r="R175" s="42" t="s">
        <v>38</v>
      </c>
      <c r="S175" s="42" t="s">
        <v>38</v>
      </c>
      <c r="T175" s="42" t="s">
        <v>38</v>
      </c>
      <c r="U175" s="42" t="s">
        <v>38</v>
      </c>
      <c r="V175" s="16"/>
    </row>
    <row r="176" s="10" customFormat="true" ht="81" hidden="false" customHeight="true" outlineLevel="0" collapsed="false">
      <c r="A176" s="26" t="s">
        <v>373</v>
      </c>
      <c r="B176" s="87" t="s">
        <v>374</v>
      </c>
      <c r="C176" s="26" t="s">
        <v>187</v>
      </c>
      <c r="D176" s="33" t="s">
        <v>38</v>
      </c>
      <c r="E176" s="26" t="s">
        <v>85</v>
      </c>
      <c r="F176" s="84" t="s">
        <v>38</v>
      </c>
      <c r="G176" s="31" t="s">
        <v>38</v>
      </c>
      <c r="H176" s="47" t="s">
        <v>38</v>
      </c>
      <c r="I176" s="47" t="s">
        <v>38</v>
      </c>
      <c r="J176" s="47" t="s">
        <v>38</v>
      </c>
      <c r="K176" s="42" t="s">
        <v>38</v>
      </c>
      <c r="L176" s="42" t="s">
        <v>38</v>
      </c>
      <c r="M176" s="42" t="s">
        <v>38</v>
      </c>
      <c r="N176" s="42" t="s">
        <v>38</v>
      </c>
      <c r="O176" s="42" t="s">
        <v>38</v>
      </c>
      <c r="P176" s="42" t="n">
        <v>1</v>
      </c>
      <c r="Q176" s="42" t="n">
        <v>1</v>
      </c>
      <c r="R176" s="42" t="n">
        <v>1</v>
      </c>
      <c r="S176" s="42" t="n">
        <v>1</v>
      </c>
      <c r="T176" s="42" t="n">
        <v>1</v>
      </c>
      <c r="U176" s="42" t="s">
        <v>218</v>
      </c>
      <c r="V176" s="16"/>
    </row>
    <row r="177" s="10" customFormat="true" ht="36" hidden="false" customHeight="true" outlineLevel="0" collapsed="false">
      <c r="A177" s="26" t="s">
        <v>375</v>
      </c>
      <c r="B177" s="38" t="s">
        <v>376</v>
      </c>
      <c r="C177" s="33" t="s">
        <v>38</v>
      </c>
      <c r="D177" s="33"/>
      <c r="E177" s="33" t="s">
        <v>38</v>
      </c>
      <c r="F177" s="46" t="s">
        <v>38</v>
      </c>
      <c r="G177" s="26" t="s">
        <v>38</v>
      </c>
      <c r="H177" s="47" t="s">
        <v>38</v>
      </c>
      <c r="I177" s="47" t="s">
        <v>38</v>
      </c>
      <c r="J177" s="47" t="s">
        <v>38</v>
      </c>
      <c r="K177" s="42" t="s">
        <v>38</v>
      </c>
      <c r="L177" s="42" t="s">
        <v>38</v>
      </c>
      <c r="M177" s="42" t="s">
        <v>38</v>
      </c>
      <c r="N177" s="42" t="s">
        <v>38</v>
      </c>
      <c r="O177" s="42" t="s">
        <v>38</v>
      </c>
      <c r="P177" s="42" t="s">
        <v>38</v>
      </c>
      <c r="Q177" s="42" t="s">
        <v>38</v>
      </c>
      <c r="R177" s="42" t="s">
        <v>38</v>
      </c>
      <c r="S177" s="42" t="s">
        <v>38</v>
      </c>
      <c r="T177" s="42" t="s">
        <v>38</v>
      </c>
      <c r="U177" s="42" t="s">
        <v>38</v>
      </c>
      <c r="V177" s="128"/>
    </row>
    <row r="178" s="10" customFormat="true" ht="15" hidden="false" customHeight="true" outlineLevel="0" collapsed="false">
      <c r="A178" s="26"/>
      <c r="B178" s="26" t="s">
        <v>39</v>
      </c>
      <c r="C178" s="26" t="s">
        <v>40</v>
      </c>
      <c r="D178" s="46" t="s">
        <v>38</v>
      </c>
      <c r="E178" s="46" t="s">
        <v>38</v>
      </c>
      <c r="F178" s="46" t="s">
        <v>38</v>
      </c>
      <c r="G178" s="46" t="s">
        <v>38</v>
      </c>
      <c r="H178" s="41" t="s">
        <v>377</v>
      </c>
      <c r="I178" s="41"/>
      <c r="J178" s="41"/>
      <c r="K178" s="42" t="n">
        <v>0</v>
      </c>
      <c r="L178" s="42" t="n">
        <v>0</v>
      </c>
      <c r="M178" s="43" t="n">
        <f aca="false">SUM(M179:M183)</f>
        <v>99906.2</v>
      </c>
      <c r="N178" s="43" t="n">
        <f aca="false">SUM(N179:N183)</f>
        <v>121379.1</v>
      </c>
      <c r="O178" s="43" t="n">
        <f aca="false">SUM(O179:O188)</f>
        <v>109096.1</v>
      </c>
      <c r="P178" s="43" t="n">
        <f aca="false">P184+P185+P186+P187+P188</f>
        <v>120228.1</v>
      </c>
      <c r="Q178" s="43" t="n">
        <f aca="false">Q184+Q185+Q186+Q187+Q188</f>
        <v>103923.9</v>
      </c>
      <c r="R178" s="43" t="n">
        <f aca="false">R184+R185+R186+R187+R188</f>
        <v>96625.5</v>
      </c>
      <c r="S178" s="43" t="n">
        <f aca="false">S184+S185+S186+S187+S188</f>
        <v>96219.7</v>
      </c>
      <c r="T178" s="43" t="n">
        <f aca="false">T184+T185+T186+T187+T188</f>
        <v>105231.1</v>
      </c>
      <c r="U178" s="43" t="n">
        <f aca="false">SUM(M178:T178)</f>
        <v>852609.7</v>
      </c>
      <c r="V178" s="128"/>
    </row>
    <row r="179" s="10" customFormat="true" ht="15" hidden="false" customHeight="false" outlineLevel="0" collapsed="false">
      <c r="A179" s="26"/>
      <c r="B179" s="26"/>
      <c r="C179" s="26"/>
      <c r="D179" s="46"/>
      <c r="E179" s="46"/>
      <c r="F179" s="46"/>
      <c r="G179" s="46"/>
      <c r="H179" s="47" t="s">
        <v>292</v>
      </c>
      <c r="I179" s="47" t="s">
        <v>378</v>
      </c>
      <c r="J179" s="59" t="n">
        <v>120</v>
      </c>
      <c r="K179" s="42" t="n">
        <v>0</v>
      </c>
      <c r="L179" s="42" t="n">
        <v>0</v>
      </c>
      <c r="M179" s="42" t="n">
        <v>87927.1</v>
      </c>
      <c r="N179" s="42" t="n">
        <v>110763.7</v>
      </c>
      <c r="O179" s="42" t="n">
        <v>0</v>
      </c>
      <c r="P179" s="42" t="n">
        <v>0</v>
      </c>
      <c r="Q179" s="42" t="n">
        <v>0</v>
      </c>
      <c r="R179" s="42" t="n">
        <v>0</v>
      </c>
      <c r="S179" s="42" t="n">
        <v>0</v>
      </c>
      <c r="T179" s="42" t="n">
        <v>0</v>
      </c>
      <c r="U179" s="42" t="n">
        <f aca="false">SUM(M179:T179)</f>
        <v>198690.8</v>
      </c>
      <c r="V179" s="128"/>
    </row>
    <row r="180" s="10" customFormat="true" ht="15" hidden="false" customHeight="false" outlineLevel="0" collapsed="false">
      <c r="A180" s="26"/>
      <c r="B180" s="26"/>
      <c r="C180" s="26"/>
      <c r="D180" s="46"/>
      <c r="E180" s="46"/>
      <c r="F180" s="46"/>
      <c r="G180" s="46"/>
      <c r="H180" s="47" t="s">
        <v>292</v>
      </c>
      <c r="I180" s="47" t="s">
        <v>378</v>
      </c>
      <c r="J180" s="85" t="n">
        <v>240</v>
      </c>
      <c r="K180" s="42" t="n">
        <v>0</v>
      </c>
      <c r="L180" s="42" t="n">
        <v>0</v>
      </c>
      <c r="M180" s="42" t="n">
        <v>3663</v>
      </c>
      <c r="N180" s="42" t="n">
        <v>1325</v>
      </c>
      <c r="O180" s="42" t="n">
        <v>0</v>
      </c>
      <c r="P180" s="42" t="n">
        <v>0</v>
      </c>
      <c r="Q180" s="42" t="n">
        <v>0</v>
      </c>
      <c r="R180" s="42" t="n">
        <v>0</v>
      </c>
      <c r="S180" s="42" t="n">
        <v>0</v>
      </c>
      <c r="T180" s="42" t="n">
        <v>0</v>
      </c>
      <c r="U180" s="42" t="n">
        <f aca="false">SUM(M180:T180)</f>
        <v>4988</v>
      </c>
      <c r="V180" s="128"/>
    </row>
    <row r="181" s="10" customFormat="true" ht="15" hidden="false" customHeight="false" outlineLevel="0" collapsed="false">
      <c r="A181" s="26"/>
      <c r="B181" s="26"/>
      <c r="C181" s="26"/>
      <c r="D181" s="46"/>
      <c r="E181" s="46"/>
      <c r="F181" s="46"/>
      <c r="G181" s="46"/>
      <c r="H181" s="47" t="s">
        <v>292</v>
      </c>
      <c r="I181" s="47" t="s">
        <v>378</v>
      </c>
      <c r="J181" s="59" t="s">
        <v>379</v>
      </c>
      <c r="K181" s="42" t="n">
        <v>0</v>
      </c>
      <c r="L181" s="42" t="n">
        <v>0</v>
      </c>
      <c r="M181" s="42" t="n">
        <v>157</v>
      </c>
      <c r="N181" s="42" t="n">
        <v>170</v>
      </c>
      <c r="O181" s="42" t="n">
        <v>0</v>
      </c>
      <c r="P181" s="42" t="n">
        <v>0</v>
      </c>
      <c r="Q181" s="42" t="n">
        <v>0</v>
      </c>
      <c r="R181" s="42" t="n">
        <v>0</v>
      </c>
      <c r="S181" s="42" t="n">
        <v>0</v>
      </c>
      <c r="T181" s="42" t="n">
        <v>0</v>
      </c>
      <c r="U181" s="42" t="n">
        <f aca="false">SUM(M181:T181)</f>
        <v>327</v>
      </c>
      <c r="V181" s="128"/>
    </row>
    <row r="182" s="10" customFormat="true" ht="15" hidden="false" customHeight="false" outlineLevel="0" collapsed="false">
      <c r="A182" s="26"/>
      <c r="B182" s="26"/>
      <c r="C182" s="26"/>
      <c r="D182" s="46"/>
      <c r="E182" s="46"/>
      <c r="F182" s="46"/>
      <c r="G182" s="46"/>
      <c r="H182" s="47" t="s">
        <v>292</v>
      </c>
      <c r="I182" s="47" t="s">
        <v>378</v>
      </c>
      <c r="J182" s="85" t="n">
        <v>850</v>
      </c>
      <c r="K182" s="42" t="n">
        <v>0</v>
      </c>
      <c r="L182" s="42" t="n">
        <v>0</v>
      </c>
      <c r="M182" s="42" t="n">
        <v>91</v>
      </c>
      <c r="N182" s="42" t="n">
        <v>100</v>
      </c>
      <c r="O182" s="42" t="n">
        <v>0</v>
      </c>
      <c r="P182" s="42" t="n">
        <v>0</v>
      </c>
      <c r="Q182" s="42" t="n">
        <v>0</v>
      </c>
      <c r="R182" s="42" t="n">
        <v>0</v>
      </c>
      <c r="S182" s="42" t="n">
        <v>0</v>
      </c>
      <c r="T182" s="42" t="n">
        <v>0</v>
      </c>
      <c r="U182" s="42" t="n">
        <f aca="false">SUM(M182:T182)</f>
        <v>191</v>
      </c>
      <c r="V182" s="128"/>
    </row>
    <row r="183" s="10" customFormat="true" ht="15" hidden="false" customHeight="false" outlineLevel="0" collapsed="false">
      <c r="A183" s="26"/>
      <c r="B183" s="26"/>
      <c r="C183" s="26"/>
      <c r="D183" s="46"/>
      <c r="E183" s="46"/>
      <c r="F183" s="46"/>
      <c r="G183" s="46"/>
      <c r="H183" s="47" t="s">
        <v>97</v>
      </c>
      <c r="I183" s="47" t="s">
        <v>380</v>
      </c>
      <c r="J183" s="85" t="n">
        <v>240</v>
      </c>
      <c r="K183" s="42" t="n">
        <v>0</v>
      </c>
      <c r="L183" s="42" t="n">
        <v>0</v>
      </c>
      <c r="M183" s="42" t="n">
        <v>8068.1</v>
      </c>
      <c r="N183" s="42" t="n">
        <v>9020.4</v>
      </c>
      <c r="O183" s="42" t="n">
        <v>0</v>
      </c>
      <c r="P183" s="42" t="n">
        <v>0</v>
      </c>
      <c r="Q183" s="42" t="n">
        <v>0</v>
      </c>
      <c r="R183" s="42" t="n">
        <v>0</v>
      </c>
      <c r="S183" s="42" t="n">
        <v>0</v>
      </c>
      <c r="T183" s="42" t="n">
        <v>0</v>
      </c>
      <c r="U183" s="42" t="n">
        <f aca="false">SUM(M183:T183)</f>
        <v>17088.5</v>
      </c>
      <c r="V183" s="128"/>
    </row>
    <row r="184" s="10" customFormat="true" ht="15" hidden="false" customHeight="false" outlineLevel="0" collapsed="false">
      <c r="A184" s="26"/>
      <c r="B184" s="26"/>
      <c r="C184" s="26"/>
      <c r="D184" s="46"/>
      <c r="E184" s="46"/>
      <c r="F184" s="46"/>
      <c r="G184" s="46"/>
      <c r="H184" s="47" t="s">
        <v>292</v>
      </c>
      <c r="I184" s="47" t="s">
        <v>381</v>
      </c>
      <c r="J184" s="59" t="n">
        <v>120</v>
      </c>
      <c r="K184" s="42" t="n">
        <v>0</v>
      </c>
      <c r="L184" s="42" t="n">
        <v>0</v>
      </c>
      <c r="M184" s="42" t="n">
        <v>0</v>
      </c>
      <c r="N184" s="42" t="n">
        <v>0</v>
      </c>
      <c r="O184" s="42" t="n">
        <v>99611.1</v>
      </c>
      <c r="P184" s="42" t="n">
        <v>100142.6</v>
      </c>
      <c r="Q184" s="42" t="n">
        <v>102071.9</v>
      </c>
      <c r="R184" s="42" t="n">
        <v>94845.8</v>
      </c>
      <c r="S184" s="42" t="n">
        <v>94572.7</v>
      </c>
      <c r="T184" s="42" t="n">
        <v>102226.4</v>
      </c>
      <c r="U184" s="42" t="n">
        <f aca="false">SUM(M184:T184)</f>
        <v>593470.5</v>
      </c>
      <c r="V184" s="128"/>
    </row>
    <row r="185" s="10" customFormat="true" ht="15" hidden="false" customHeight="false" outlineLevel="0" collapsed="false">
      <c r="A185" s="26"/>
      <c r="B185" s="26"/>
      <c r="C185" s="26"/>
      <c r="D185" s="46"/>
      <c r="E185" s="46"/>
      <c r="F185" s="46"/>
      <c r="G185" s="46"/>
      <c r="H185" s="47" t="s">
        <v>292</v>
      </c>
      <c r="I185" s="47" t="s">
        <v>381</v>
      </c>
      <c r="J185" s="59" t="n">
        <v>240</v>
      </c>
      <c r="K185" s="42" t="n">
        <v>0</v>
      </c>
      <c r="L185" s="42" t="n">
        <v>0</v>
      </c>
      <c r="M185" s="42" t="n">
        <v>0</v>
      </c>
      <c r="N185" s="42" t="n">
        <v>0</v>
      </c>
      <c r="O185" s="129" t="n">
        <v>368.5</v>
      </c>
      <c r="P185" s="42" t="n">
        <v>800</v>
      </c>
      <c r="Q185" s="42" t="n">
        <v>864.3</v>
      </c>
      <c r="R185" s="42" t="n">
        <v>792</v>
      </c>
      <c r="S185" s="42" t="n">
        <v>698.7</v>
      </c>
      <c r="T185" s="42" t="n">
        <v>1047</v>
      </c>
      <c r="U185" s="42" t="n">
        <f aca="false">SUM(M185:T185)</f>
        <v>4570.5</v>
      </c>
      <c r="V185" s="128"/>
    </row>
    <row r="186" s="10" customFormat="true" ht="15" hidden="false" customHeight="false" outlineLevel="0" collapsed="false">
      <c r="A186" s="26"/>
      <c r="B186" s="26"/>
      <c r="C186" s="26"/>
      <c r="D186" s="46"/>
      <c r="E186" s="46"/>
      <c r="F186" s="46"/>
      <c r="G186" s="46"/>
      <c r="H186" s="59" t="s">
        <v>292</v>
      </c>
      <c r="I186" s="59" t="s">
        <v>381</v>
      </c>
      <c r="J186" s="59" t="s">
        <v>382</v>
      </c>
      <c r="K186" s="42" t="n">
        <v>0</v>
      </c>
      <c r="L186" s="42" t="n">
        <v>0</v>
      </c>
      <c r="M186" s="42" t="n">
        <v>0</v>
      </c>
      <c r="N186" s="42" t="n">
        <v>0</v>
      </c>
      <c r="O186" s="130" t="n">
        <v>30</v>
      </c>
      <c r="P186" s="42" t="n">
        <v>0</v>
      </c>
      <c r="Q186" s="42" t="n">
        <v>0</v>
      </c>
      <c r="R186" s="42" t="n">
        <v>0</v>
      </c>
      <c r="S186" s="42" t="n">
        <v>0</v>
      </c>
      <c r="T186" s="42" t="n">
        <v>0</v>
      </c>
      <c r="U186" s="42" t="n">
        <f aca="false">SUM(M186:T186)</f>
        <v>30</v>
      </c>
      <c r="V186" s="128"/>
    </row>
    <row r="187" s="10" customFormat="true" ht="15" hidden="false" customHeight="false" outlineLevel="0" collapsed="false">
      <c r="A187" s="26"/>
      <c r="B187" s="26"/>
      <c r="C187" s="26"/>
      <c r="D187" s="46"/>
      <c r="E187" s="46"/>
      <c r="F187" s="46"/>
      <c r="G187" s="46"/>
      <c r="H187" s="47" t="s">
        <v>292</v>
      </c>
      <c r="I187" s="47" t="s">
        <v>383</v>
      </c>
      <c r="J187" s="59" t="s">
        <v>99</v>
      </c>
      <c r="K187" s="42" t="n">
        <v>0</v>
      </c>
      <c r="L187" s="42" t="n">
        <v>0</v>
      </c>
      <c r="M187" s="42" t="n">
        <v>0</v>
      </c>
      <c r="N187" s="42" t="n">
        <v>0</v>
      </c>
      <c r="O187" s="131" t="n">
        <v>8936.5</v>
      </c>
      <c r="P187" s="42" t="n">
        <v>19155.5</v>
      </c>
      <c r="Q187" s="42" t="n">
        <v>827.7</v>
      </c>
      <c r="R187" s="42" t="n">
        <v>827.7</v>
      </c>
      <c r="S187" s="42" t="n">
        <v>788.3</v>
      </c>
      <c r="T187" s="42" t="n">
        <v>1827.7</v>
      </c>
      <c r="U187" s="42" t="n">
        <f aca="false">SUM(M187:T187)</f>
        <v>32363.4</v>
      </c>
      <c r="V187" s="132"/>
    </row>
    <row r="188" s="10" customFormat="true" ht="20.25" hidden="false" customHeight="true" outlineLevel="0" collapsed="false">
      <c r="A188" s="26"/>
      <c r="B188" s="26"/>
      <c r="C188" s="26"/>
      <c r="D188" s="46"/>
      <c r="E188" s="46"/>
      <c r="F188" s="46"/>
      <c r="G188" s="46"/>
      <c r="H188" s="47" t="s">
        <v>292</v>
      </c>
      <c r="I188" s="47" t="s">
        <v>383</v>
      </c>
      <c r="J188" s="59" t="s">
        <v>382</v>
      </c>
      <c r="K188" s="42" t="n">
        <v>0</v>
      </c>
      <c r="L188" s="42" t="n">
        <v>0</v>
      </c>
      <c r="M188" s="42" t="n">
        <v>0</v>
      </c>
      <c r="N188" s="42" t="n">
        <v>0</v>
      </c>
      <c r="O188" s="42" t="n">
        <v>150</v>
      </c>
      <c r="P188" s="42" t="n">
        <v>130</v>
      </c>
      <c r="Q188" s="42" t="n">
        <v>160</v>
      </c>
      <c r="R188" s="42" t="n">
        <v>160</v>
      </c>
      <c r="S188" s="42" t="n">
        <v>160</v>
      </c>
      <c r="T188" s="42" t="n">
        <v>130</v>
      </c>
      <c r="U188" s="42" t="n">
        <f aca="false">SUM(M188:T188)</f>
        <v>890</v>
      </c>
      <c r="V188" s="16"/>
    </row>
    <row r="189" s="10" customFormat="true" ht="97.5" hidden="false" customHeight="true" outlineLevel="0" collapsed="false">
      <c r="A189" s="33" t="s">
        <v>384</v>
      </c>
      <c r="B189" s="94" t="s">
        <v>385</v>
      </c>
      <c r="C189" s="33" t="s">
        <v>48</v>
      </c>
      <c r="D189" s="33" t="s">
        <v>38</v>
      </c>
      <c r="E189" s="33" t="s">
        <v>386</v>
      </c>
      <c r="F189" s="65" t="s">
        <v>38</v>
      </c>
      <c r="G189" s="33" t="s">
        <v>38</v>
      </c>
      <c r="H189" s="47" t="s">
        <v>38</v>
      </c>
      <c r="I189" s="47" t="s">
        <v>38</v>
      </c>
      <c r="J189" s="47" t="s">
        <v>38</v>
      </c>
      <c r="K189" s="47" t="s">
        <v>38</v>
      </c>
      <c r="L189" s="47" t="s">
        <v>38</v>
      </c>
      <c r="M189" s="47" t="s">
        <v>38</v>
      </c>
      <c r="N189" s="47" t="s">
        <v>38</v>
      </c>
      <c r="O189" s="42" t="n">
        <v>100</v>
      </c>
      <c r="P189" s="42" t="n">
        <v>100</v>
      </c>
      <c r="Q189" s="42" t="n">
        <v>100</v>
      </c>
      <c r="R189" s="42" t="n">
        <v>100</v>
      </c>
      <c r="S189" s="42" t="n">
        <v>100</v>
      </c>
      <c r="T189" s="42" t="n">
        <v>100</v>
      </c>
      <c r="U189" s="42" t="s">
        <v>38</v>
      </c>
      <c r="V189" s="16"/>
    </row>
    <row r="190" s="10" customFormat="true" ht="43.5" hidden="false" customHeight="true" outlineLevel="0" collapsed="false">
      <c r="A190" s="33" t="s">
        <v>387</v>
      </c>
      <c r="B190" s="94" t="s">
        <v>388</v>
      </c>
      <c r="C190" s="33" t="s">
        <v>48</v>
      </c>
      <c r="D190" s="33" t="s">
        <v>38</v>
      </c>
      <c r="E190" s="33" t="s">
        <v>60</v>
      </c>
      <c r="F190" s="65" t="s">
        <v>38</v>
      </c>
      <c r="G190" s="65" t="s">
        <v>38</v>
      </c>
      <c r="H190" s="65" t="s">
        <v>38</v>
      </c>
      <c r="I190" s="65" t="s">
        <v>38</v>
      </c>
      <c r="J190" s="65" t="s">
        <v>38</v>
      </c>
      <c r="K190" s="47" t="s">
        <v>38</v>
      </c>
      <c r="L190" s="47" t="s">
        <v>38</v>
      </c>
      <c r="M190" s="47" t="s">
        <v>38</v>
      </c>
      <c r="N190" s="47" t="s">
        <v>38</v>
      </c>
      <c r="O190" s="42" t="n">
        <v>100</v>
      </c>
      <c r="P190" s="42" t="n">
        <v>100</v>
      </c>
      <c r="Q190" s="42" t="n">
        <v>100</v>
      </c>
      <c r="R190" s="42" t="n">
        <v>100</v>
      </c>
      <c r="S190" s="42" t="n">
        <v>100</v>
      </c>
      <c r="T190" s="42" t="n">
        <v>100</v>
      </c>
      <c r="U190" s="42" t="s">
        <v>38</v>
      </c>
      <c r="V190" s="16"/>
    </row>
    <row r="191" s="10" customFormat="true" ht="54.75" hidden="false" customHeight="true" outlineLevel="0" collapsed="false">
      <c r="A191" s="26" t="s">
        <v>389</v>
      </c>
      <c r="B191" s="38" t="s">
        <v>390</v>
      </c>
      <c r="C191" s="33" t="s">
        <v>38</v>
      </c>
      <c r="D191" s="26"/>
      <c r="E191" s="33" t="s">
        <v>38</v>
      </c>
      <c r="F191" s="46" t="s">
        <v>38</v>
      </c>
      <c r="G191" s="26" t="s">
        <v>38</v>
      </c>
      <c r="H191" s="47" t="s">
        <v>38</v>
      </c>
      <c r="I191" s="47" t="s">
        <v>38</v>
      </c>
      <c r="J191" s="47" t="s">
        <v>38</v>
      </c>
      <c r="K191" s="42" t="s">
        <v>38</v>
      </c>
      <c r="L191" s="42" t="s">
        <v>38</v>
      </c>
      <c r="M191" s="42" t="s">
        <v>38</v>
      </c>
      <c r="N191" s="42" t="s">
        <v>38</v>
      </c>
      <c r="O191" s="42" t="s">
        <v>38</v>
      </c>
      <c r="P191" s="42" t="s">
        <v>38</v>
      </c>
      <c r="Q191" s="42" t="s">
        <v>38</v>
      </c>
      <c r="R191" s="42" t="s">
        <v>38</v>
      </c>
      <c r="S191" s="42" t="s">
        <v>38</v>
      </c>
      <c r="T191" s="42" t="s">
        <v>38</v>
      </c>
      <c r="U191" s="42" t="s">
        <v>38</v>
      </c>
      <c r="V191" s="16"/>
    </row>
    <row r="192" s="10" customFormat="true" ht="54" hidden="false" customHeight="true" outlineLevel="0" collapsed="false">
      <c r="A192" s="26" t="s">
        <v>391</v>
      </c>
      <c r="B192" s="38" t="s">
        <v>392</v>
      </c>
      <c r="C192" s="26" t="s">
        <v>79</v>
      </c>
      <c r="D192" s="46" t="s">
        <v>38</v>
      </c>
      <c r="E192" s="46" t="s">
        <v>60</v>
      </c>
      <c r="F192" s="46" t="s">
        <v>38</v>
      </c>
      <c r="G192" s="46" t="s">
        <v>38</v>
      </c>
      <c r="H192" s="47" t="s">
        <v>38</v>
      </c>
      <c r="I192" s="47" t="s">
        <v>38</v>
      </c>
      <c r="J192" s="47" t="s">
        <v>38</v>
      </c>
      <c r="K192" s="71" t="n">
        <v>0</v>
      </c>
      <c r="L192" s="71" t="n">
        <v>0</v>
      </c>
      <c r="M192" s="42" t="n">
        <v>4</v>
      </c>
      <c r="N192" s="42" t="n">
        <v>10</v>
      </c>
      <c r="O192" s="42" t="n">
        <v>11</v>
      </c>
      <c r="P192" s="42" t="n">
        <v>19</v>
      </c>
      <c r="Q192" s="42" t="n">
        <v>32</v>
      </c>
      <c r="R192" s="42" t="n">
        <v>38</v>
      </c>
      <c r="S192" s="42" t="n">
        <v>39</v>
      </c>
      <c r="T192" s="42" t="n">
        <v>39</v>
      </c>
      <c r="U192" s="42" t="s">
        <v>38</v>
      </c>
      <c r="V192" s="16"/>
    </row>
    <row r="193" s="10" customFormat="true" ht="16.5" hidden="false" customHeight="true" outlineLevel="0" collapsed="false">
      <c r="A193" s="33"/>
      <c r="B193" s="26" t="s">
        <v>39</v>
      </c>
      <c r="C193" s="33" t="s">
        <v>321</v>
      </c>
      <c r="D193" s="65" t="s">
        <v>38</v>
      </c>
      <c r="E193" s="33" t="s">
        <v>38</v>
      </c>
      <c r="F193" s="65" t="s">
        <v>38</v>
      </c>
      <c r="G193" s="65" t="s">
        <v>38</v>
      </c>
      <c r="H193" s="59" t="s">
        <v>97</v>
      </c>
      <c r="I193" s="59" t="s">
        <v>393</v>
      </c>
      <c r="J193" s="59" t="s">
        <v>394</v>
      </c>
      <c r="K193" s="42" t="n">
        <v>0</v>
      </c>
      <c r="L193" s="42" t="n">
        <v>0</v>
      </c>
      <c r="M193" s="42" t="n">
        <v>21548.5</v>
      </c>
      <c r="N193" s="42" t="n">
        <v>25058.1</v>
      </c>
      <c r="O193" s="42" t="s">
        <v>218</v>
      </c>
      <c r="P193" s="42" t="s">
        <v>218</v>
      </c>
      <c r="Q193" s="42" t="s">
        <v>218</v>
      </c>
      <c r="R193" s="42" t="s">
        <v>218</v>
      </c>
      <c r="S193" s="42" t="s">
        <v>218</v>
      </c>
      <c r="T193" s="42" t="s">
        <v>218</v>
      </c>
      <c r="U193" s="42" t="n">
        <f aca="false">SUM(M193:T193)</f>
        <v>46606.6</v>
      </c>
      <c r="V193" s="16"/>
    </row>
    <row r="194" s="10" customFormat="true" ht="16.5" hidden="false" customHeight="true" outlineLevel="0" collapsed="false">
      <c r="A194" s="33"/>
      <c r="B194" s="33"/>
      <c r="C194" s="33"/>
      <c r="D194" s="65"/>
      <c r="E194" s="33"/>
      <c r="F194" s="65"/>
      <c r="G194" s="65"/>
      <c r="H194" s="59" t="s">
        <v>97</v>
      </c>
      <c r="I194" s="59" t="s">
        <v>395</v>
      </c>
      <c r="J194" s="59" t="s">
        <v>394</v>
      </c>
      <c r="K194" s="42" t="n">
        <v>0</v>
      </c>
      <c r="L194" s="42" t="n">
        <v>0</v>
      </c>
      <c r="M194" s="42" t="n">
        <v>0</v>
      </c>
      <c r="N194" s="42" t="n">
        <v>0</v>
      </c>
      <c r="O194" s="42" t="n">
        <v>17850</v>
      </c>
      <c r="P194" s="42" t="n">
        <v>23741.8</v>
      </c>
      <c r="Q194" s="42" t="n">
        <v>26707.8</v>
      </c>
      <c r="R194" s="42" t="n">
        <v>23714.8</v>
      </c>
      <c r="S194" s="42" t="n">
        <v>22494.9</v>
      </c>
      <c r="T194" s="42" t="n">
        <v>28937.3</v>
      </c>
      <c r="U194" s="42" t="n">
        <f aca="false">SUM(M194:T194)</f>
        <v>143446.6</v>
      </c>
      <c r="V194" s="16"/>
    </row>
    <row r="195" s="10" customFormat="true" ht="34.5" hidden="false" customHeight="true" outlineLevel="0" collapsed="false">
      <c r="A195" s="33" t="s">
        <v>396</v>
      </c>
      <c r="B195" s="94" t="s">
        <v>397</v>
      </c>
      <c r="C195" s="33" t="s">
        <v>38</v>
      </c>
      <c r="D195" s="26"/>
      <c r="E195" s="33" t="s">
        <v>38</v>
      </c>
      <c r="F195" s="83" t="s">
        <v>38</v>
      </c>
      <c r="G195" s="26" t="s">
        <v>38</v>
      </c>
      <c r="H195" s="47" t="s">
        <v>38</v>
      </c>
      <c r="I195" s="47" t="s">
        <v>38</v>
      </c>
      <c r="J195" s="47" t="s">
        <v>38</v>
      </c>
      <c r="K195" s="42" t="s">
        <v>38</v>
      </c>
      <c r="L195" s="42" t="s">
        <v>38</v>
      </c>
      <c r="M195" s="42" t="s">
        <v>38</v>
      </c>
      <c r="N195" s="42" t="s">
        <v>38</v>
      </c>
      <c r="O195" s="42" t="s">
        <v>38</v>
      </c>
      <c r="P195" s="42" t="s">
        <v>38</v>
      </c>
      <c r="Q195" s="42" t="s">
        <v>38</v>
      </c>
      <c r="R195" s="42" t="s">
        <v>38</v>
      </c>
      <c r="S195" s="42" t="s">
        <v>38</v>
      </c>
      <c r="T195" s="42" t="s">
        <v>38</v>
      </c>
      <c r="U195" s="42" t="s">
        <v>38</v>
      </c>
      <c r="V195" s="16"/>
    </row>
    <row r="196" s="10" customFormat="true" ht="31.5" hidden="false" customHeight="true" outlineLevel="0" collapsed="false">
      <c r="A196" s="33" t="s">
        <v>398</v>
      </c>
      <c r="B196" s="94" t="s">
        <v>399</v>
      </c>
      <c r="C196" s="26" t="s">
        <v>79</v>
      </c>
      <c r="D196" s="46" t="s">
        <v>38</v>
      </c>
      <c r="E196" s="46" t="s">
        <v>60</v>
      </c>
      <c r="F196" s="46" t="s">
        <v>38</v>
      </c>
      <c r="G196" s="46" t="s">
        <v>38</v>
      </c>
      <c r="H196" s="47" t="s">
        <v>38</v>
      </c>
      <c r="I196" s="47" t="s">
        <v>38</v>
      </c>
      <c r="J196" s="47" t="s">
        <v>38</v>
      </c>
      <c r="K196" s="42" t="s">
        <v>218</v>
      </c>
      <c r="L196" s="42" t="s">
        <v>218</v>
      </c>
      <c r="M196" s="42" t="s">
        <v>218</v>
      </c>
      <c r="N196" s="42" t="s">
        <v>218</v>
      </c>
      <c r="O196" s="42" t="s">
        <v>218</v>
      </c>
      <c r="P196" s="42" t="s">
        <v>218</v>
      </c>
      <c r="Q196" s="85" t="n">
        <v>9000</v>
      </c>
      <c r="R196" s="85" t="n">
        <v>9100</v>
      </c>
      <c r="S196" s="85" t="n">
        <v>9200</v>
      </c>
      <c r="T196" s="85" t="n">
        <v>9300</v>
      </c>
      <c r="U196" s="42" t="s">
        <v>38</v>
      </c>
      <c r="V196" s="16"/>
    </row>
    <row r="197" s="10" customFormat="true" ht="17.25" hidden="false" customHeight="true" outlineLevel="0" collapsed="false">
      <c r="A197" s="26"/>
      <c r="B197" s="26" t="s">
        <v>39</v>
      </c>
      <c r="C197" s="26" t="s">
        <v>308</v>
      </c>
      <c r="D197" s="26" t="s">
        <v>38</v>
      </c>
      <c r="E197" s="26" t="s">
        <v>38</v>
      </c>
      <c r="F197" s="26" t="s">
        <v>38</v>
      </c>
      <c r="G197" s="31" t="s">
        <v>38</v>
      </c>
      <c r="H197" s="41" t="s">
        <v>400</v>
      </c>
      <c r="I197" s="59"/>
      <c r="J197" s="59"/>
      <c r="K197" s="42" t="n">
        <v>0</v>
      </c>
      <c r="L197" s="42" t="n">
        <v>0</v>
      </c>
      <c r="M197" s="42" t="n">
        <v>0</v>
      </c>
      <c r="N197" s="42" t="n">
        <v>0</v>
      </c>
      <c r="O197" s="42" t="n">
        <v>0</v>
      </c>
      <c r="P197" s="42" t="n">
        <v>0</v>
      </c>
      <c r="Q197" s="42" t="n">
        <f aca="false">Q198+Q199+Q200</f>
        <v>26729.6</v>
      </c>
      <c r="R197" s="42" t="n">
        <f aca="false">R198+R199+R200</f>
        <v>23774.8</v>
      </c>
      <c r="S197" s="42" t="n">
        <f aca="false">S198+S199+S200</f>
        <v>22552.2</v>
      </c>
      <c r="T197" s="42" t="n">
        <f aca="false">T198+T199+T200</f>
        <v>26215.3</v>
      </c>
      <c r="U197" s="42" t="n">
        <f aca="false">SUM(M197:T197)</f>
        <v>99271.9</v>
      </c>
      <c r="V197" s="16"/>
    </row>
    <row r="198" s="10" customFormat="true" ht="20.25" hidden="false" customHeight="true" outlineLevel="0" collapsed="false">
      <c r="A198" s="26"/>
      <c r="B198" s="26"/>
      <c r="C198" s="26"/>
      <c r="D198" s="26"/>
      <c r="E198" s="26"/>
      <c r="F198" s="26"/>
      <c r="G198" s="37"/>
      <c r="H198" s="59" t="s">
        <v>97</v>
      </c>
      <c r="I198" s="59" t="s">
        <v>401</v>
      </c>
      <c r="J198" s="59" t="s">
        <v>402</v>
      </c>
      <c r="K198" s="42" t="n">
        <v>0</v>
      </c>
      <c r="L198" s="42" t="n">
        <v>0</v>
      </c>
      <c r="M198" s="42" t="n">
        <v>0</v>
      </c>
      <c r="N198" s="42" t="n">
        <v>0</v>
      </c>
      <c r="O198" s="42" t="n">
        <v>0</v>
      </c>
      <c r="P198" s="42" t="n">
        <v>0</v>
      </c>
      <c r="Q198" s="42" t="n">
        <v>23265.6</v>
      </c>
      <c r="R198" s="42" t="n">
        <v>21490.8</v>
      </c>
      <c r="S198" s="42" t="n">
        <v>20268.2</v>
      </c>
      <c r="T198" s="42" t="n">
        <v>23671.3</v>
      </c>
      <c r="U198" s="42" t="n">
        <f aca="false">SUM(M198:T198)</f>
        <v>88695.9</v>
      </c>
      <c r="V198" s="16"/>
    </row>
    <row r="199" s="10" customFormat="true" ht="18" hidden="false" customHeight="true" outlineLevel="0" collapsed="false">
      <c r="A199" s="26"/>
      <c r="B199" s="26"/>
      <c r="C199" s="26"/>
      <c r="D199" s="26"/>
      <c r="E199" s="26"/>
      <c r="F199" s="26"/>
      <c r="G199" s="37"/>
      <c r="H199" s="59" t="s">
        <v>97</v>
      </c>
      <c r="I199" s="59" t="s">
        <v>401</v>
      </c>
      <c r="J199" s="59" t="s">
        <v>99</v>
      </c>
      <c r="K199" s="42" t="n">
        <v>0</v>
      </c>
      <c r="L199" s="42" t="n">
        <v>0</v>
      </c>
      <c r="M199" s="42" t="n">
        <v>0</v>
      </c>
      <c r="N199" s="42" t="n">
        <v>0</v>
      </c>
      <c r="O199" s="42" t="n">
        <v>0</v>
      </c>
      <c r="P199" s="42" t="n">
        <v>0</v>
      </c>
      <c r="Q199" s="42" t="n">
        <v>3460.5</v>
      </c>
      <c r="R199" s="42" t="n">
        <v>2281</v>
      </c>
      <c r="S199" s="42" t="n">
        <v>2281</v>
      </c>
      <c r="T199" s="42" t="n">
        <v>2543</v>
      </c>
      <c r="U199" s="42" t="n">
        <f aca="false">SUM(M199:T199)</f>
        <v>10565.5</v>
      </c>
      <c r="V199" s="16"/>
    </row>
    <row r="200" s="10" customFormat="true" ht="19.5" hidden="false" customHeight="true" outlineLevel="0" collapsed="false">
      <c r="A200" s="26"/>
      <c r="B200" s="26"/>
      <c r="C200" s="26"/>
      <c r="D200" s="26"/>
      <c r="E200" s="26"/>
      <c r="F200" s="26"/>
      <c r="G200" s="33"/>
      <c r="H200" s="59" t="s">
        <v>97</v>
      </c>
      <c r="I200" s="59" t="s">
        <v>401</v>
      </c>
      <c r="J200" s="59" t="s">
        <v>382</v>
      </c>
      <c r="K200" s="42" t="n">
        <v>0</v>
      </c>
      <c r="L200" s="42" t="n">
        <v>0</v>
      </c>
      <c r="M200" s="42" t="n">
        <v>0</v>
      </c>
      <c r="N200" s="42" t="n">
        <v>0</v>
      </c>
      <c r="O200" s="42" t="n">
        <v>0</v>
      </c>
      <c r="P200" s="42" t="n">
        <v>0</v>
      </c>
      <c r="Q200" s="42" t="n">
        <v>3.5</v>
      </c>
      <c r="R200" s="42" t="n">
        <v>3</v>
      </c>
      <c r="S200" s="42" t="n">
        <v>3</v>
      </c>
      <c r="T200" s="42" t="n">
        <v>1</v>
      </c>
      <c r="U200" s="42" t="n">
        <f aca="false">SUM(M200:T200)</f>
        <v>10.5</v>
      </c>
      <c r="V200" s="16"/>
    </row>
    <row r="201" s="10" customFormat="true" ht="42.75" hidden="false" customHeight="true" outlineLevel="0" collapsed="false">
      <c r="A201" s="26" t="s">
        <v>403</v>
      </c>
      <c r="B201" s="52" t="s">
        <v>404</v>
      </c>
      <c r="C201" s="33" t="s">
        <v>38</v>
      </c>
      <c r="D201" s="26"/>
      <c r="E201" s="33" t="s">
        <v>38</v>
      </c>
      <c r="F201" s="46" t="s">
        <v>38</v>
      </c>
      <c r="G201" s="26" t="s">
        <v>38</v>
      </c>
      <c r="H201" s="47" t="s">
        <v>38</v>
      </c>
      <c r="I201" s="47" t="s">
        <v>38</v>
      </c>
      <c r="J201" s="47" t="s">
        <v>38</v>
      </c>
      <c r="K201" s="42" t="s">
        <v>38</v>
      </c>
      <c r="L201" s="42" t="s">
        <v>38</v>
      </c>
      <c r="M201" s="42" t="s">
        <v>38</v>
      </c>
      <c r="N201" s="42" t="s">
        <v>38</v>
      </c>
      <c r="O201" s="42" t="s">
        <v>38</v>
      </c>
      <c r="P201" s="42" t="s">
        <v>38</v>
      </c>
      <c r="Q201" s="42" t="s">
        <v>38</v>
      </c>
      <c r="R201" s="42" t="s">
        <v>38</v>
      </c>
      <c r="S201" s="42" t="s">
        <v>38</v>
      </c>
      <c r="T201" s="42" t="s">
        <v>38</v>
      </c>
      <c r="U201" s="42" t="s">
        <v>38</v>
      </c>
      <c r="V201" s="16"/>
    </row>
    <row r="202" s="10" customFormat="true" ht="43.5" hidden="false" customHeight="true" outlineLevel="0" collapsed="false">
      <c r="A202" s="26" t="s">
        <v>405</v>
      </c>
      <c r="B202" s="38" t="s">
        <v>406</v>
      </c>
      <c r="C202" s="26" t="s">
        <v>187</v>
      </c>
      <c r="D202" s="33" t="s">
        <v>38</v>
      </c>
      <c r="E202" s="26" t="s">
        <v>85</v>
      </c>
      <c r="F202" s="84" t="s">
        <v>38</v>
      </c>
      <c r="G202" s="31" t="s">
        <v>38</v>
      </c>
      <c r="H202" s="47" t="s">
        <v>38</v>
      </c>
      <c r="I202" s="47" t="s">
        <v>38</v>
      </c>
      <c r="J202" s="47" t="s">
        <v>38</v>
      </c>
      <c r="K202" s="42" t="s">
        <v>38</v>
      </c>
      <c r="L202" s="42" t="s">
        <v>38</v>
      </c>
      <c r="M202" s="42" t="s">
        <v>38</v>
      </c>
      <c r="N202" s="42" t="s">
        <v>38</v>
      </c>
      <c r="O202" s="42" t="s">
        <v>38</v>
      </c>
      <c r="P202" s="42" t="n">
        <v>1</v>
      </c>
      <c r="Q202" s="42" t="n">
        <v>1</v>
      </c>
      <c r="R202" s="42" t="n">
        <v>1</v>
      </c>
      <c r="S202" s="42" t="n">
        <v>1</v>
      </c>
      <c r="T202" s="42" t="n">
        <v>1</v>
      </c>
      <c r="U202" s="42" t="s">
        <v>218</v>
      </c>
      <c r="V202" s="16"/>
    </row>
    <row r="203" s="10" customFormat="true" ht="27.75" hidden="false" customHeight="true" outlineLevel="0" collapsed="false">
      <c r="A203" s="26" t="s">
        <v>407</v>
      </c>
      <c r="B203" s="38" t="s">
        <v>408</v>
      </c>
      <c r="C203" s="33" t="s">
        <v>38</v>
      </c>
      <c r="D203" s="26"/>
      <c r="E203" s="33" t="s">
        <v>38</v>
      </c>
      <c r="F203" s="83" t="s">
        <v>38</v>
      </c>
      <c r="G203" s="26" t="s">
        <v>38</v>
      </c>
      <c r="H203" s="47" t="s">
        <v>38</v>
      </c>
      <c r="I203" s="47" t="s">
        <v>38</v>
      </c>
      <c r="J203" s="47" t="s">
        <v>38</v>
      </c>
      <c r="K203" s="42" t="s">
        <v>38</v>
      </c>
      <c r="L203" s="42" t="s">
        <v>38</v>
      </c>
      <c r="M203" s="42" t="s">
        <v>38</v>
      </c>
      <c r="N203" s="42" t="s">
        <v>38</v>
      </c>
      <c r="O203" s="42" t="s">
        <v>38</v>
      </c>
      <c r="P203" s="42" t="s">
        <v>38</v>
      </c>
      <c r="Q203" s="42" t="s">
        <v>38</v>
      </c>
      <c r="R203" s="42" t="s">
        <v>38</v>
      </c>
      <c r="S203" s="42" t="s">
        <v>38</v>
      </c>
      <c r="T203" s="42" t="s">
        <v>38</v>
      </c>
      <c r="U203" s="42" t="s">
        <v>38</v>
      </c>
      <c r="V203" s="16"/>
    </row>
    <row r="204" s="10" customFormat="true" ht="72.75" hidden="false" customHeight="true" outlineLevel="0" collapsed="false">
      <c r="A204" s="26" t="s">
        <v>409</v>
      </c>
      <c r="B204" s="38" t="s">
        <v>410</v>
      </c>
      <c r="C204" s="26" t="s">
        <v>79</v>
      </c>
      <c r="D204" s="46" t="s">
        <v>38</v>
      </c>
      <c r="E204" s="46" t="s">
        <v>60</v>
      </c>
      <c r="F204" s="46" t="s">
        <v>38</v>
      </c>
      <c r="G204" s="46" t="s">
        <v>38</v>
      </c>
      <c r="H204" s="47" t="s">
        <v>38</v>
      </c>
      <c r="I204" s="47" t="s">
        <v>38</v>
      </c>
      <c r="J204" s="47" t="s">
        <v>38</v>
      </c>
      <c r="K204" s="42" t="s">
        <v>38</v>
      </c>
      <c r="L204" s="50" t="s">
        <v>38</v>
      </c>
      <c r="M204" s="133" t="n">
        <v>2</v>
      </c>
      <c r="N204" s="133" t="n">
        <v>3</v>
      </c>
      <c r="O204" s="133" t="n">
        <v>4</v>
      </c>
      <c r="P204" s="133" t="n">
        <v>4</v>
      </c>
      <c r="Q204" s="133" t="n">
        <v>4</v>
      </c>
      <c r="R204" s="133" t="n">
        <v>4</v>
      </c>
      <c r="S204" s="133" t="n">
        <v>4</v>
      </c>
      <c r="T204" s="133" t="n">
        <v>4</v>
      </c>
      <c r="U204" s="42" t="s">
        <v>38</v>
      </c>
      <c r="V204" s="16"/>
    </row>
    <row r="205" s="10" customFormat="true" ht="87" hidden="false" customHeight="true" outlineLevel="0" collapsed="false">
      <c r="A205" s="26" t="s">
        <v>411</v>
      </c>
      <c r="B205" s="38" t="s">
        <v>412</v>
      </c>
      <c r="C205" s="33" t="s">
        <v>38</v>
      </c>
      <c r="D205" s="26"/>
      <c r="E205" s="33" t="s">
        <v>38</v>
      </c>
      <c r="F205" s="83" t="s">
        <v>38</v>
      </c>
      <c r="G205" s="26" t="s">
        <v>38</v>
      </c>
      <c r="H205" s="47" t="s">
        <v>38</v>
      </c>
      <c r="I205" s="47" t="s">
        <v>38</v>
      </c>
      <c r="J205" s="47" t="s">
        <v>38</v>
      </c>
      <c r="K205" s="42" t="s">
        <v>38</v>
      </c>
      <c r="L205" s="42" t="s">
        <v>38</v>
      </c>
      <c r="M205" s="42" t="s">
        <v>38</v>
      </c>
      <c r="N205" s="42" t="s">
        <v>38</v>
      </c>
      <c r="O205" s="42" t="s">
        <v>38</v>
      </c>
      <c r="P205" s="42" t="s">
        <v>38</v>
      </c>
      <c r="Q205" s="42" t="s">
        <v>38</v>
      </c>
      <c r="R205" s="42" t="s">
        <v>38</v>
      </c>
      <c r="S205" s="42" t="s">
        <v>38</v>
      </c>
      <c r="T205" s="42" t="s">
        <v>38</v>
      </c>
      <c r="U205" s="42" t="s">
        <v>38</v>
      </c>
      <c r="V205" s="16"/>
    </row>
    <row r="206" s="10" customFormat="true" ht="73.5" hidden="false" customHeight="true" outlineLevel="0" collapsed="false">
      <c r="A206" s="26" t="s">
        <v>413</v>
      </c>
      <c r="B206" s="38" t="s">
        <v>414</v>
      </c>
      <c r="C206" s="26" t="s">
        <v>79</v>
      </c>
      <c r="D206" s="33" t="s">
        <v>38</v>
      </c>
      <c r="E206" s="46" t="s">
        <v>60</v>
      </c>
      <c r="F206" s="46" t="s">
        <v>38</v>
      </c>
      <c r="G206" s="33" t="s">
        <v>38</v>
      </c>
      <c r="H206" s="34" t="s">
        <v>38</v>
      </c>
      <c r="I206" s="34" t="s">
        <v>38</v>
      </c>
      <c r="J206" s="47" t="s">
        <v>38</v>
      </c>
      <c r="K206" s="42" t="s">
        <v>38</v>
      </c>
      <c r="L206" s="42" t="s">
        <v>38</v>
      </c>
      <c r="M206" s="42" t="s">
        <v>38</v>
      </c>
      <c r="N206" s="42" t="s">
        <v>38</v>
      </c>
      <c r="O206" s="42" t="n">
        <v>65</v>
      </c>
      <c r="P206" s="42" t="n">
        <v>70</v>
      </c>
      <c r="Q206" s="42" t="n">
        <v>80</v>
      </c>
      <c r="R206" s="42" t="n">
        <v>85</v>
      </c>
      <c r="S206" s="48" t="n">
        <v>90</v>
      </c>
      <c r="T206" s="48" t="n">
        <v>92</v>
      </c>
      <c r="U206" s="42" t="s">
        <v>38</v>
      </c>
      <c r="V206" s="16"/>
    </row>
    <row r="207" s="10" customFormat="true" ht="58.5" hidden="false" customHeight="true" outlineLevel="0" collapsed="false">
      <c r="A207" s="102" t="s">
        <v>415</v>
      </c>
      <c r="B207" s="38" t="s">
        <v>416</v>
      </c>
      <c r="C207" s="33" t="s">
        <v>38</v>
      </c>
      <c r="D207" s="26"/>
      <c r="E207" s="33" t="s">
        <v>38</v>
      </c>
      <c r="F207" s="83" t="s">
        <v>38</v>
      </c>
      <c r="G207" s="26" t="s">
        <v>38</v>
      </c>
      <c r="H207" s="47" t="s">
        <v>38</v>
      </c>
      <c r="I207" s="47" t="s">
        <v>38</v>
      </c>
      <c r="J207" s="47" t="s">
        <v>38</v>
      </c>
      <c r="K207" s="42" t="s">
        <v>38</v>
      </c>
      <c r="L207" s="42" t="s">
        <v>38</v>
      </c>
      <c r="M207" s="42" t="s">
        <v>38</v>
      </c>
      <c r="N207" s="42" t="s">
        <v>38</v>
      </c>
      <c r="O207" s="42" t="s">
        <v>38</v>
      </c>
      <c r="P207" s="42" t="s">
        <v>38</v>
      </c>
      <c r="Q207" s="42" t="s">
        <v>38</v>
      </c>
      <c r="R207" s="42" t="s">
        <v>38</v>
      </c>
      <c r="S207" s="42" t="s">
        <v>38</v>
      </c>
      <c r="T207" s="42" t="s">
        <v>38</v>
      </c>
      <c r="U207" s="42" t="s">
        <v>38</v>
      </c>
      <c r="V207" s="16"/>
    </row>
    <row r="208" s="10" customFormat="true" ht="104.1" hidden="false" customHeight="true" outlineLevel="0" collapsed="false">
      <c r="A208" s="102" t="s">
        <v>417</v>
      </c>
      <c r="B208" s="38" t="s">
        <v>418</v>
      </c>
      <c r="C208" s="26" t="s">
        <v>187</v>
      </c>
      <c r="D208" s="33" t="s">
        <v>38</v>
      </c>
      <c r="E208" s="26" t="s">
        <v>85</v>
      </c>
      <c r="F208" s="46" t="s">
        <v>38</v>
      </c>
      <c r="G208" s="26" t="s">
        <v>38</v>
      </c>
      <c r="H208" s="47" t="s">
        <v>38</v>
      </c>
      <c r="I208" s="47" t="s">
        <v>38</v>
      </c>
      <c r="J208" s="47" t="s">
        <v>38</v>
      </c>
      <c r="K208" s="47" t="s">
        <v>38</v>
      </c>
      <c r="L208" s="47" t="s">
        <v>38</v>
      </c>
      <c r="M208" s="47" t="s">
        <v>38</v>
      </c>
      <c r="N208" s="47" t="s">
        <v>38</v>
      </c>
      <c r="O208" s="47" t="s">
        <v>38</v>
      </c>
      <c r="P208" s="47" t="s">
        <v>38</v>
      </c>
      <c r="Q208" s="42" t="n">
        <v>1</v>
      </c>
      <c r="R208" s="42" t="n">
        <v>1</v>
      </c>
      <c r="S208" s="42" t="n">
        <v>1</v>
      </c>
      <c r="T208" s="42" t="n">
        <v>1</v>
      </c>
      <c r="U208" s="42" t="s">
        <v>218</v>
      </c>
      <c r="V208" s="16"/>
    </row>
    <row r="209" s="10" customFormat="true" ht="25.5" hidden="false" customHeight="true" outlineLevel="0" collapsed="false">
      <c r="A209" s="102"/>
      <c r="B209" s="26" t="s">
        <v>39</v>
      </c>
      <c r="C209" s="26" t="s">
        <v>308</v>
      </c>
      <c r="D209" s="26" t="s">
        <v>38</v>
      </c>
      <c r="E209" s="26" t="s">
        <v>38</v>
      </c>
      <c r="F209" s="26" t="s">
        <v>38</v>
      </c>
      <c r="G209" s="26" t="s">
        <v>38</v>
      </c>
      <c r="H209" s="59" t="s">
        <v>292</v>
      </c>
      <c r="I209" s="59" t="s">
        <v>419</v>
      </c>
      <c r="J209" s="59" t="n">
        <v>240</v>
      </c>
      <c r="K209" s="42" t="n">
        <v>0</v>
      </c>
      <c r="L209" s="42" t="n">
        <v>0</v>
      </c>
      <c r="M209" s="42" t="n">
        <v>0</v>
      </c>
      <c r="N209" s="42" t="n">
        <v>0</v>
      </c>
      <c r="O209" s="42" t="n">
        <v>0</v>
      </c>
      <c r="P209" s="42" t="n">
        <v>0</v>
      </c>
      <c r="Q209" s="42" t="n">
        <v>404</v>
      </c>
      <c r="R209" s="42" t="n">
        <v>460.4</v>
      </c>
      <c r="S209" s="42" t="n">
        <v>436.7</v>
      </c>
      <c r="T209" s="42" t="n">
        <v>500</v>
      </c>
      <c r="U209" s="42" t="n">
        <f aca="false">SUM(M209:T209)</f>
        <v>1801.1</v>
      </c>
      <c r="V209" s="16"/>
    </row>
    <row r="210" s="10" customFormat="true" ht="21" hidden="false" customHeight="true" outlineLevel="0" collapsed="false">
      <c r="A210" s="102"/>
      <c r="B210" s="26"/>
      <c r="C210" s="26"/>
      <c r="D210" s="26"/>
      <c r="E210" s="26"/>
      <c r="F210" s="26"/>
      <c r="G210" s="26"/>
      <c r="H210" s="110" t="s">
        <v>97</v>
      </c>
      <c r="I210" s="59" t="s">
        <v>419</v>
      </c>
      <c r="J210" s="134" t="n">
        <v>620</v>
      </c>
      <c r="K210" s="42" t="n">
        <v>0</v>
      </c>
      <c r="L210" s="42" t="n">
        <v>0</v>
      </c>
      <c r="M210" s="42" t="n">
        <v>0</v>
      </c>
      <c r="N210" s="42" t="n">
        <v>0</v>
      </c>
      <c r="O210" s="42" t="n">
        <v>0</v>
      </c>
      <c r="P210" s="42" t="n">
        <v>0</v>
      </c>
      <c r="Q210" s="42" t="n">
        <v>96</v>
      </c>
      <c r="R210" s="42" t="n">
        <v>0</v>
      </c>
      <c r="S210" s="42" t="n">
        <v>0</v>
      </c>
      <c r="T210" s="42" t="n">
        <v>0</v>
      </c>
      <c r="U210" s="42" t="n">
        <f aca="false">SUM(M210:T210)</f>
        <v>96</v>
      </c>
      <c r="V210" s="16"/>
    </row>
    <row r="211" s="10" customFormat="true" ht="128.25" hidden="false" customHeight="true" outlineLevel="0" collapsed="false">
      <c r="A211" s="135" t="s">
        <v>420</v>
      </c>
      <c r="B211" s="135"/>
      <c r="C211" s="135"/>
      <c r="D211" s="135"/>
      <c r="E211" s="135"/>
      <c r="F211" s="135"/>
      <c r="G211" s="136"/>
      <c r="H211" s="137"/>
      <c r="I211" s="137"/>
      <c r="J211" s="137"/>
      <c r="K211" s="137"/>
      <c r="L211" s="138"/>
      <c r="M211" s="138"/>
      <c r="N211" s="138"/>
      <c r="O211" s="138"/>
      <c r="P211" s="138"/>
      <c r="Q211" s="139"/>
      <c r="R211" s="139"/>
      <c r="S211" s="139"/>
      <c r="T211" s="139"/>
      <c r="U211" s="139"/>
      <c r="V211" s="16"/>
    </row>
    <row r="212" s="10" customFormat="true" ht="105.95" hidden="false" customHeight="true" outlineLevel="0" collapsed="false">
      <c r="A212" s="11"/>
      <c r="B212" s="140"/>
      <c r="C212" s="11"/>
      <c r="D212" s="141"/>
      <c r="E212" s="142"/>
      <c r="F212" s="142"/>
      <c r="G212" s="142"/>
      <c r="H212" s="17"/>
      <c r="I212" s="17"/>
      <c r="J212" s="17"/>
      <c r="K212" s="17"/>
      <c r="L212" s="17"/>
      <c r="M212" s="17"/>
      <c r="N212" s="17"/>
      <c r="O212" s="17"/>
      <c r="P212" s="17"/>
      <c r="Q212" s="17"/>
      <c r="R212" s="17"/>
      <c r="S212" s="17"/>
      <c r="T212" s="17"/>
      <c r="U212" s="143" t="s">
        <v>421</v>
      </c>
      <c r="V212" s="16"/>
    </row>
  </sheetData>
  <autoFilter ref="A8:V205"/>
  <mergeCells count="61">
    <mergeCell ref="N2:U2"/>
    <mergeCell ref="B4:S4"/>
    <mergeCell ref="A6:A7"/>
    <mergeCell ref="B6:B7"/>
    <mergeCell ref="C6:C7"/>
    <mergeCell ref="D6:D7"/>
    <mergeCell ref="E6:E7"/>
    <mergeCell ref="F6:F7"/>
    <mergeCell ref="G6:G7"/>
    <mergeCell ref="H6:J6"/>
    <mergeCell ref="K6:U6"/>
    <mergeCell ref="A81:A82"/>
    <mergeCell ref="B81:B82"/>
    <mergeCell ref="C81:C82"/>
    <mergeCell ref="D81:D82"/>
    <mergeCell ref="E81:E82"/>
    <mergeCell ref="F81:F82"/>
    <mergeCell ref="G81:G82"/>
    <mergeCell ref="A85:A86"/>
    <mergeCell ref="B85:B86"/>
    <mergeCell ref="C85:C86"/>
    <mergeCell ref="D85:D86"/>
    <mergeCell ref="E85:E86"/>
    <mergeCell ref="F85:F86"/>
    <mergeCell ref="G85:G86"/>
    <mergeCell ref="A148:A149"/>
    <mergeCell ref="B148:B149"/>
    <mergeCell ref="C148:C149"/>
    <mergeCell ref="D148:D149"/>
    <mergeCell ref="E148:E149"/>
    <mergeCell ref="F148:F149"/>
    <mergeCell ref="G148:G149"/>
    <mergeCell ref="V177:V186"/>
    <mergeCell ref="A178:A188"/>
    <mergeCell ref="B178:B188"/>
    <mergeCell ref="C178:C188"/>
    <mergeCell ref="D178:D188"/>
    <mergeCell ref="E178:E188"/>
    <mergeCell ref="F178:F188"/>
    <mergeCell ref="G178:G188"/>
    <mergeCell ref="A193:A194"/>
    <mergeCell ref="B193:B194"/>
    <mergeCell ref="C193:C194"/>
    <mergeCell ref="D193:D194"/>
    <mergeCell ref="E193:E194"/>
    <mergeCell ref="F193:F194"/>
    <mergeCell ref="G193:G194"/>
    <mergeCell ref="A197:A200"/>
    <mergeCell ref="B197:B200"/>
    <mergeCell ref="C197:C200"/>
    <mergeCell ref="D197:D200"/>
    <mergeCell ref="E197:E200"/>
    <mergeCell ref="F197:F200"/>
    <mergeCell ref="A209:A210"/>
    <mergeCell ref="B209:B210"/>
    <mergeCell ref="C209:C210"/>
    <mergeCell ref="D209:D210"/>
    <mergeCell ref="E209:E210"/>
    <mergeCell ref="F209:F210"/>
    <mergeCell ref="G209:G210"/>
    <mergeCell ref="A211:F211"/>
  </mergeCells>
  <printOptions headings="false" gridLines="false" gridLinesSet="true" horizontalCentered="false" verticalCentered="false"/>
  <pageMargins left="0.236111111111111" right="0.236111111111111" top="0.7875" bottom="0.157638888888889" header="0.118055555555556" footer="0.511811023622047"/>
  <pageSetup paperSize="9" scale="100" fitToWidth="1" fitToHeight="0" pageOrder="downThenOver" orientation="landscape" blackAndWhite="false" draft="false" cellComments="none" firstPageNumber="7"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Домрачева Оксана Ильинична</cp:lastModifiedBy>
  <cp:lastPrinted>2018-07-04T04:39:59Z</cp:lastPrinted>
  <dcterms:modified xsi:type="dcterms:W3CDTF">2018-07-05T02:03:18Z</dcterms:modified>
  <cp:revision>0</cp:revision>
  <dc:subject/>
  <dc:title/>
</cp:coreProperties>
</file>